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_4017_GRADES_A_B_HEXAGON_HE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36">
  <si>
    <t xml:space="preserve">PartNumber</t>
  </si>
  <si>
    <t xml:space="preserve">PartName</t>
  </si>
  <si>
    <t xml:space="preserve">Designation</t>
  </si>
  <si>
    <t xml:space="preserve">d_dia(mm)</t>
  </si>
  <si>
    <t xml:space="preserve">l_length(mm)</t>
  </si>
  <si>
    <t xml:space="preserve">l_length_max(mm)</t>
  </si>
  <si>
    <t xml:space="preserve">c_min(mm)</t>
  </si>
  <si>
    <t xml:space="preserve">c_max(mm)</t>
  </si>
  <si>
    <t xml:space="preserve">da_max(mm)</t>
  </si>
  <si>
    <t xml:space="preserve">dw_min(mm)</t>
  </si>
  <si>
    <t xml:space="preserve">e_min(mm)</t>
  </si>
  <si>
    <t xml:space="preserve">k_max_head_depth(mm)</t>
  </si>
  <si>
    <t xml:space="preserve">k1_head_edge_length(mm)</t>
  </si>
  <si>
    <t xml:space="preserve">P_pitch(mm)</t>
  </si>
  <si>
    <t xml:space="preserve">r_min(mm)</t>
  </si>
  <si>
    <t xml:space="preserve">s_nom_across_flats(mm)</t>
  </si>
  <si>
    <t xml:space="preserve">a_max(mm)</t>
  </si>
  <si>
    <t xml:space="preserve">M1.6</t>
  </si>
  <si>
    <t xml:space="preserve">M2</t>
  </si>
  <si>
    <t xml:space="preserve">M2.5</t>
  </si>
  <si>
    <t xml:space="preserve">M3</t>
  </si>
  <si>
    <t xml:space="preserve">M4</t>
  </si>
  <si>
    <t xml:space="preserve">M5</t>
  </si>
  <si>
    <t xml:space="preserve">M6</t>
  </si>
  <si>
    <t xml:space="preserve">M8</t>
  </si>
  <si>
    <t xml:space="preserve">M10</t>
  </si>
  <si>
    <t xml:space="preserve">M12</t>
  </si>
  <si>
    <t xml:space="preserve">M16</t>
  </si>
  <si>
    <t xml:space="preserve">M20</t>
  </si>
  <si>
    <t xml:space="preserve">M24</t>
  </si>
  <si>
    <t xml:space="preserve">M30</t>
  </si>
  <si>
    <t xml:space="preserve">M36</t>
  </si>
  <si>
    <t xml:space="preserve">M42</t>
  </si>
  <si>
    <t xml:space="preserve">M48</t>
  </si>
  <si>
    <t xml:space="preserve">M56</t>
  </si>
  <si>
    <t xml:space="preserve">M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8.28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3" width="10.28"/>
    <col collapsed="false" customWidth="true" hidden="false" outlineLevel="0" max="8" min="8" style="4" width="10.85"/>
    <col collapsed="false" customWidth="true" hidden="false" outlineLevel="0" max="9" min="9" style="3" width="11.85"/>
    <col collapsed="false" customWidth="true" hidden="false" outlineLevel="0" max="10" min="10" style="2" width="11.56"/>
    <col collapsed="false" customWidth="true" hidden="false" outlineLevel="0" max="11" min="11" style="0" width="10.28"/>
    <col collapsed="false" customWidth="true" hidden="false" outlineLevel="0" max="12" min="12" style="2" width="21.84"/>
    <col collapsed="false" customWidth="true" hidden="false" outlineLevel="0" max="13" min="13" style="2" width="23.7"/>
    <col collapsed="false" customWidth="true" hidden="false" outlineLevel="0" max="14" min="14" style="0" width="11.56"/>
    <col collapsed="false" customWidth="true" hidden="false" outlineLevel="0" max="15" min="15" style="2" width="9.85"/>
    <col collapsed="false" customWidth="true" hidden="false" outlineLevel="0" max="16" min="16" style="2" width="22.28"/>
    <col collapsed="false" customWidth="true" hidden="false" outlineLevel="0" max="17" min="17" style="0" width="10.85"/>
    <col collapsed="false" customWidth="false" hidden="false" outlineLevel="0" max="257" min="18" style="5" width="9.14"/>
  </cols>
  <sheetData>
    <row r="1" s="7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</row>
    <row r="2" customFormat="false" ht="12.75" hidden="false" customHeight="false" outlineLevel="0" collapsed="false">
      <c r="A2" s="8" t="str">
        <f aca="false">"Vis H "&amp;C2&amp;"x"&amp;E2</f>
        <v>Vis H M1.6x2</v>
      </c>
      <c r="B2" s="8" t="str">
        <f aca="false">"Vis H "&amp;C2&amp;"x"&amp;E2</f>
        <v>Vis H M1.6x2</v>
      </c>
      <c r="C2" s="9" t="s">
        <v>17</v>
      </c>
      <c r="D2" s="9" t="n">
        <v>1.6</v>
      </c>
      <c r="E2" s="9" t="n">
        <v>2</v>
      </c>
      <c r="F2" s="9" t="n">
        <v>2.2</v>
      </c>
      <c r="G2" s="9" t="n">
        <v>0.1</v>
      </c>
      <c r="H2" s="9" t="n">
        <v>0.25</v>
      </c>
      <c r="I2" s="9" t="n">
        <v>2</v>
      </c>
      <c r="J2" s="9" t="n">
        <v>2.27</v>
      </c>
      <c r="K2" s="9" t="n">
        <v>3.41</v>
      </c>
      <c r="L2" s="9" t="n">
        <v>1.225</v>
      </c>
      <c r="M2" s="9" t="n">
        <v>0.68</v>
      </c>
      <c r="N2" s="9" t="n">
        <v>0.35</v>
      </c>
      <c r="O2" s="9" t="n">
        <v>0.1</v>
      </c>
      <c r="P2" s="9" t="n">
        <v>3.2</v>
      </c>
      <c r="Q2" s="9" t="n">
        <v>1.05</v>
      </c>
    </row>
    <row r="3" customFormat="false" ht="12.75" hidden="false" customHeight="false" outlineLevel="0" collapsed="false">
      <c r="A3" s="8" t="str">
        <f aca="false">"Vis H "&amp;C3&amp;"x"&amp;E3</f>
        <v>Vis H M1.6x3</v>
      </c>
      <c r="B3" s="8" t="str">
        <f aca="false">"Vis H "&amp;C3&amp;"x"&amp;E3</f>
        <v>Vis H M1.6x3</v>
      </c>
      <c r="C3" s="9" t="s">
        <v>17</v>
      </c>
      <c r="D3" s="9" t="n">
        <v>1.6</v>
      </c>
      <c r="E3" s="9" t="n">
        <v>3</v>
      </c>
      <c r="F3" s="9" t="n">
        <v>3.2</v>
      </c>
      <c r="G3" s="9" t="n">
        <v>0.1</v>
      </c>
      <c r="H3" s="9" t="n">
        <v>0.25</v>
      </c>
      <c r="I3" s="9" t="n">
        <v>2</v>
      </c>
      <c r="J3" s="9" t="n">
        <v>2.27</v>
      </c>
      <c r="K3" s="9" t="n">
        <v>3.41</v>
      </c>
      <c r="L3" s="9" t="n">
        <v>1.225</v>
      </c>
      <c r="M3" s="9" t="n">
        <v>0.68</v>
      </c>
      <c r="N3" s="9" t="n">
        <v>0.35</v>
      </c>
      <c r="O3" s="9" t="n">
        <v>0.1</v>
      </c>
      <c r="P3" s="9" t="n">
        <v>3.2</v>
      </c>
      <c r="Q3" s="9" t="n">
        <v>1.05</v>
      </c>
    </row>
    <row r="4" customFormat="false" ht="12.75" hidden="false" customHeight="false" outlineLevel="0" collapsed="false">
      <c r="A4" s="8" t="str">
        <f aca="false">"Vis H "&amp;C4&amp;"x"&amp;E4</f>
        <v>Vis H M1.6x4</v>
      </c>
      <c r="B4" s="8" t="str">
        <f aca="false">"Vis H "&amp;C4&amp;"x"&amp;E4</f>
        <v>Vis H M1.6x4</v>
      </c>
      <c r="C4" s="9" t="s">
        <v>17</v>
      </c>
      <c r="D4" s="9" t="n">
        <v>1.6</v>
      </c>
      <c r="E4" s="9" t="n">
        <v>4</v>
      </c>
      <c r="F4" s="9" t="n">
        <v>4.24</v>
      </c>
      <c r="G4" s="9" t="n">
        <v>0.1</v>
      </c>
      <c r="H4" s="9" t="n">
        <v>0.25</v>
      </c>
      <c r="I4" s="9" t="n">
        <v>2</v>
      </c>
      <c r="J4" s="9" t="n">
        <v>2.27</v>
      </c>
      <c r="K4" s="9" t="n">
        <v>3.41</v>
      </c>
      <c r="L4" s="9" t="n">
        <v>1.225</v>
      </c>
      <c r="M4" s="9" t="n">
        <v>0.68</v>
      </c>
      <c r="N4" s="9" t="n">
        <v>0.35</v>
      </c>
      <c r="O4" s="9" t="n">
        <v>0.1</v>
      </c>
      <c r="P4" s="9" t="n">
        <v>3.2</v>
      </c>
      <c r="Q4" s="9" t="n">
        <v>1.05</v>
      </c>
    </row>
    <row r="5" customFormat="false" ht="12.75" hidden="false" customHeight="false" outlineLevel="0" collapsed="false">
      <c r="A5" s="8" t="str">
        <f aca="false">"Vis H "&amp;C5&amp;"x"&amp;E5</f>
        <v>Vis H M1.6x5</v>
      </c>
      <c r="B5" s="8" t="str">
        <f aca="false">"Vis H "&amp;C5&amp;"x"&amp;E5</f>
        <v>Vis H M1.6x5</v>
      </c>
      <c r="C5" s="9" t="s">
        <v>17</v>
      </c>
      <c r="D5" s="9" t="n">
        <v>1.6</v>
      </c>
      <c r="E5" s="9" t="n">
        <v>5</v>
      </c>
      <c r="F5" s="9" t="n">
        <v>5.24</v>
      </c>
      <c r="G5" s="9" t="n">
        <v>0.1</v>
      </c>
      <c r="H5" s="9" t="n">
        <v>0.25</v>
      </c>
      <c r="I5" s="9" t="n">
        <v>2</v>
      </c>
      <c r="J5" s="9" t="n">
        <v>2.27</v>
      </c>
      <c r="K5" s="9" t="n">
        <v>3.41</v>
      </c>
      <c r="L5" s="9" t="n">
        <v>1.225</v>
      </c>
      <c r="M5" s="9" t="n">
        <v>0.68</v>
      </c>
      <c r="N5" s="9" t="n">
        <v>0.35</v>
      </c>
      <c r="O5" s="9" t="n">
        <v>0.1</v>
      </c>
      <c r="P5" s="9" t="n">
        <v>3.2</v>
      </c>
      <c r="Q5" s="9" t="n">
        <v>1.05</v>
      </c>
    </row>
    <row r="6" customFormat="false" ht="12.75" hidden="false" customHeight="false" outlineLevel="0" collapsed="false">
      <c r="A6" s="8" t="str">
        <f aca="false">"Vis H "&amp;C6&amp;"x"&amp;E6</f>
        <v>Vis H M1.6x6</v>
      </c>
      <c r="B6" s="8" t="str">
        <f aca="false">"Vis H "&amp;C6&amp;"x"&amp;E6</f>
        <v>Vis H M1.6x6</v>
      </c>
      <c r="C6" s="9" t="s">
        <v>17</v>
      </c>
      <c r="D6" s="9" t="n">
        <v>1.6</v>
      </c>
      <c r="E6" s="9" t="n">
        <v>6</v>
      </c>
      <c r="F6" s="9" t="n">
        <v>6.24</v>
      </c>
      <c r="G6" s="9" t="n">
        <v>0.1</v>
      </c>
      <c r="H6" s="9" t="n">
        <v>0.25</v>
      </c>
      <c r="I6" s="9" t="n">
        <v>2</v>
      </c>
      <c r="J6" s="9" t="n">
        <v>2.27</v>
      </c>
      <c r="K6" s="9" t="n">
        <v>3.41</v>
      </c>
      <c r="L6" s="9" t="n">
        <v>1.225</v>
      </c>
      <c r="M6" s="9" t="n">
        <v>0.68</v>
      </c>
      <c r="N6" s="9" t="n">
        <v>0.35</v>
      </c>
      <c r="O6" s="9" t="n">
        <v>0.1</v>
      </c>
      <c r="P6" s="9" t="n">
        <v>3.2</v>
      </c>
      <c r="Q6" s="9" t="n">
        <v>1.05</v>
      </c>
    </row>
    <row r="7" customFormat="false" ht="12.75" hidden="false" customHeight="false" outlineLevel="0" collapsed="false">
      <c r="A7" s="8" t="str">
        <f aca="false">"Vis H "&amp;C7&amp;"x"&amp;E7</f>
        <v>Vis H M1.6x8</v>
      </c>
      <c r="B7" s="8" t="str">
        <f aca="false">"Vis H "&amp;C7&amp;"x"&amp;E7</f>
        <v>Vis H M1.6x8</v>
      </c>
      <c r="C7" s="9" t="s">
        <v>17</v>
      </c>
      <c r="D7" s="9" t="n">
        <v>1.6</v>
      </c>
      <c r="E7" s="9" t="n">
        <v>8</v>
      </c>
      <c r="F7" s="9" t="n">
        <v>8.29</v>
      </c>
      <c r="G7" s="9" t="n">
        <v>0.1</v>
      </c>
      <c r="H7" s="9" t="n">
        <v>0.25</v>
      </c>
      <c r="I7" s="9" t="n">
        <v>2</v>
      </c>
      <c r="J7" s="9" t="n">
        <v>2.27</v>
      </c>
      <c r="K7" s="9" t="n">
        <v>3.41</v>
      </c>
      <c r="L7" s="9" t="n">
        <v>1.225</v>
      </c>
      <c r="M7" s="9" t="n">
        <v>0.68</v>
      </c>
      <c r="N7" s="9" t="n">
        <v>0.35</v>
      </c>
      <c r="O7" s="9" t="n">
        <v>0.1</v>
      </c>
      <c r="P7" s="9" t="n">
        <v>3.2</v>
      </c>
      <c r="Q7" s="9" t="n">
        <v>1.05</v>
      </c>
    </row>
    <row r="8" customFormat="false" ht="12.75" hidden="false" customHeight="false" outlineLevel="0" collapsed="false">
      <c r="A8" s="8" t="str">
        <f aca="false">"Vis H "&amp;C8&amp;"x"&amp;E8</f>
        <v>Vis H M1.6x10</v>
      </c>
      <c r="B8" s="8" t="str">
        <f aca="false">"Vis H "&amp;C8&amp;"x"&amp;E8</f>
        <v>Vis H M1.6x10</v>
      </c>
      <c r="C8" s="9" t="s">
        <v>17</v>
      </c>
      <c r="D8" s="9" t="n">
        <v>1.6</v>
      </c>
      <c r="E8" s="9" t="n">
        <v>10</v>
      </c>
      <c r="F8" s="9" t="n">
        <v>10.29</v>
      </c>
      <c r="G8" s="9" t="n">
        <v>0.1</v>
      </c>
      <c r="H8" s="9" t="n">
        <v>0.25</v>
      </c>
      <c r="I8" s="9" t="n">
        <v>2</v>
      </c>
      <c r="J8" s="9" t="n">
        <v>2.27</v>
      </c>
      <c r="K8" s="9" t="n">
        <v>3.41</v>
      </c>
      <c r="L8" s="9" t="n">
        <v>1.225</v>
      </c>
      <c r="M8" s="9" t="n">
        <v>0.68</v>
      </c>
      <c r="N8" s="9" t="n">
        <v>0.35</v>
      </c>
      <c r="O8" s="9" t="n">
        <v>0.1</v>
      </c>
      <c r="P8" s="9" t="n">
        <v>3.2</v>
      </c>
      <c r="Q8" s="9" t="n">
        <v>1.05</v>
      </c>
    </row>
    <row r="9" customFormat="false" ht="12.75" hidden="false" customHeight="false" outlineLevel="0" collapsed="false">
      <c r="A9" s="8" t="str">
        <f aca="false">"Vis H "&amp;C9&amp;"x"&amp;E9</f>
        <v>Vis H M1.6x12</v>
      </c>
      <c r="B9" s="8" t="str">
        <f aca="false">"Vis H "&amp;C9&amp;"x"&amp;E9</f>
        <v>Vis H M1.6x12</v>
      </c>
      <c r="C9" s="9" t="s">
        <v>17</v>
      </c>
      <c r="D9" s="9" t="n">
        <v>1.6</v>
      </c>
      <c r="E9" s="9" t="n">
        <v>12</v>
      </c>
      <c r="F9" s="9" t="n">
        <v>12.35</v>
      </c>
      <c r="G9" s="9" t="n">
        <v>0.1</v>
      </c>
      <c r="H9" s="9" t="n">
        <v>0.25</v>
      </c>
      <c r="I9" s="9" t="n">
        <v>2</v>
      </c>
      <c r="J9" s="9" t="n">
        <v>2.27</v>
      </c>
      <c r="K9" s="9" t="n">
        <v>3.41</v>
      </c>
      <c r="L9" s="9" t="n">
        <v>1.225</v>
      </c>
      <c r="M9" s="9" t="n">
        <v>0.68</v>
      </c>
      <c r="N9" s="9" t="n">
        <v>0.35</v>
      </c>
      <c r="O9" s="9" t="n">
        <v>0.1</v>
      </c>
      <c r="P9" s="9" t="n">
        <v>3.2</v>
      </c>
      <c r="Q9" s="9" t="n">
        <v>1.05</v>
      </c>
    </row>
    <row r="10" customFormat="false" ht="12.75" hidden="false" customHeight="false" outlineLevel="0" collapsed="false">
      <c r="A10" s="8" t="str">
        <f aca="false">"Vis H "&amp;C10&amp;"x"&amp;E10</f>
        <v>Vis H M1.6x16</v>
      </c>
      <c r="B10" s="8" t="str">
        <f aca="false">"Vis H "&amp;C10&amp;"x"&amp;E10</f>
        <v>Vis H M1.6x16</v>
      </c>
      <c r="C10" s="9" t="s">
        <v>17</v>
      </c>
      <c r="D10" s="9" t="n">
        <v>1.6</v>
      </c>
      <c r="E10" s="9" t="n">
        <v>16</v>
      </c>
      <c r="F10" s="9" t="n">
        <v>16.35</v>
      </c>
      <c r="G10" s="9" t="n">
        <v>0.1</v>
      </c>
      <c r="H10" s="9" t="n">
        <v>0.25</v>
      </c>
      <c r="I10" s="9" t="n">
        <v>2</v>
      </c>
      <c r="J10" s="9" t="n">
        <v>2.27</v>
      </c>
      <c r="K10" s="9" t="n">
        <v>3.41</v>
      </c>
      <c r="L10" s="9" t="n">
        <v>1.225</v>
      </c>
      <c r="M10" s="9" t="n">
        <v>0.68</v>
      </c>
      <c r="N10" s="9" t="n">
        <v>0.35</v>
      </c>
      <c r="O10" s="9" t="n">
        <v>0.1</v>
      </c>
      <c r="P10" s="9" t="n">
        <v>3.2</v>
      </c>
      <c r="Q10" s="9" t="n">
        <v>1.05</v>
      </c>
    </row>
    <row r="11" customFormat="false" ht="12.75" hidden="false" customHeight="false" outlineLevel="0" collapsed="false">
      <c r="A11" s="8" t="str">
        <f aca="false">"Vis H "&amp;C11&amp;"x"&amp;E11</f>
        <v>Vis H M2x4</v>
      </c>
      <c r="B11" s="8" t="str">
        <f aca="false">"Vis H "&amp;C11&amp;"x"&amp;E11</f>
        <v>Vis H M2x4</v>
      </c>
      <c r="C11" s="10" t="s">
        <v>18</v>
      </c>
      <c r="D11" s="10" t="n">
        <v>2</v>
      </c>
      <c r="E11" s="10" t="n">
        <v>4</v>
      </c>
      <c r="F11" s="10" t="n">
        <v>4.24</v>
      </c>
      <c r="G11" s="10" t="n">
        <v>0.1</v>
      </c>
      <c r="H11" s="10" t="n">
        <v>0.25</v>
      </c>
      <c r="I11" s="10" t="n">
        <v>2.6</v>
      </c>
      <c r="J11" s="10" t="n">
        <v>3.07</v>
      </c>
      <c r="K11" s="10" t="n">
        <v>4.32</v>
      </c>
      <c r="L11" s="10" t="n">
        <v>1.525</v>
      </c>
      <c r="M11" s="10" t="n">
        <v>0.89</v>
      </c>
      <c r="N11" s="10" t="n">
        <v>0.4</v>
      </c>
      <c r="O11" s="10" t="n">
        <v>0.1</v>
      </c>
      <c r="P11" s="10" t="n">
        <v>4</v>
      </c>
      <c r="Q11" s="10" t="n">
        <v>1.2</v>
      </c>
    </row>
    <row r="12" customFormat="false" ht="12.75" hidden="false" customHeight="false" outlineLevel="0" collapsed="false">
      <c r="A12" s="8" t="str">
        <f aca="false">"Vis H "&amp;C12&amp;"x"&amp;E12</f>
        <v>Vis H M2x5</v>
      </c>
      <c r="B12" s="8" t="str">
        <f aca="false">"Vis H "&amp;C12&amp;"x"&amp;E12</f>
        <v>Vis H M2x5</v>
      </c>
      <c r="C12" s="10" t="s">
        <v>18</v>
      </c>
      <c r="D12" s="10" t="n">
        <v>2</v>
      </c>
      <c r="E12" s="10" t="n">
        <v>5</v>
      </c>
      <c r="F12" s="10" t="n">
        <v>5.24</v>
      </c>
      <c r="G12" s="10" t="n">
        <v>0.1</v>
      </c>
      <c r="H12" s="10" t="n">
        <v>0.25</v>
      </c>
      <c r="I12" s="10" t="n">
        <v>2.6</v>
      </c>
      <c r="J12" s="10" t="n">
        <v>3.07</v>
      </c>
      <c r="K12" s="10" t="n">
        <v>4.32</v>
      </c>
      <c r="L12" s="10" t="n">
        <v>1.525</v>
      </c>
      <c r="M12" s="10" t="n">
        <v>0.89</v>
      </c>
      <c r="N12" s="10" t="n">
        <v>0.4</v>
      </c>
      <c r="O12" s="10" t="n">
        <v>0.1</v>
      </c>
      <c r="P12" s="10" t="n">
        <v>4</v>
      </c>
      <c r="Q12" s="10" t="n">
        <v>1.2</v>
      </c>
    </row>
    <row r="13" customFormat="false" ht="12.75" hidden="false" customHeight="false" outlineLevel="0" collapsed="false">
      <c r="A13" s="8" t="str">
        <f aca="false">"Vis H "&amp;C13&amp;"x"&amp;E13</f>
        <v>Vis H M2x6</v>
      </c>
      <c r="B13" s="8" t="str">
        <f aca="false">"Vis H "&amp;C13&amp;"x"&amp;E13</f>
        <v>Vis H M2x6</v>
      </c>
      <c r="C13" s="10" t="s">
        <v>18</v>
      </c>
      <c r="D13" s="10" t="n">
        <v>2</v>
      </c>
      <c r="E13" s="10" t="n">
        <v>6</v>
      </c>
      <c r="F13" s="10" t="n">
        <v>6.24</v>
      </c>
      <c r="G13" s="10" t="n">
        <v>0.1</v>
      </c>
      <c r="H13" s="10" t="n">
        <v>0.25</v>
      </c>
      <c r="I13" s="10" t="n">
        <v>2.6</v>
      </c>
      <c r="J13" s="10" t="n">
        <v>3.07</v>
      </c>
      <c r="K13" s="10" t="n">
        <v>4.32</v>
      </c>
      <c r="L13" s="10" t="n">
        <v>1.525</v>
      </c>
      <c r="M13" s="10" t="n">
        <v>0.89</v>
      </c>
      <c r="N13" s="10" t="n">
        <v>0.4</v>
      </c>
      <c r="O13" s="10" t="n">
        <v>0.1</v>
      </c>
      <c r="P13" s="10" t="n">
        <v>4</v>
      </c>
      <c r="Q13" s="10" t="n">
        <v>1.2</v>
      </c>
    </row>
    <row r="14" customFormat="false" ht="12.75" hidden="false" customHeight="false" outlineLevel="0" collapsed="false">
      <c r="A14" s="8" t="str">
        <f aca="false">"Vis H "&amp;C14&amp;"x"&amp;E14</f>
        <v>Vis H M2x8</v>
      </c>
      <c r="B14" s="8" t="str">
        <f aca="false">"Vis H "&amp;C14&amp;"x"&amp;E14</f>
        <v>Vis H M2x8</v>
      </c>
      <c r="C14" s="10" t="s">
        <v>18</v>
      </c>
      <c r="D14" s="10" t="n">
        <v>2</v>
      </c>
      <c r="E14" s="10" t="n">
        <v>8</v>
      </c>
      <c r="F14" s="10" t="n">
        <v>8.29</v>
      </c>
      <c r="G14" s="10" t="n">
        <v>0.1</v>
      </c>
      <c r="H14" s="10" t="n">
        <v>0.25</v>
      </c>
      <c r="I14" s="10" t="n">
        <v>2.6</v>
      </c>
      <c r="J14" s="10" t="n">
        <v>3.07</v>
      </c>
      <c r="K14" s="10" t="n">
        <v>4.32</v>
      </c>
      <c r="L14" s="10" t="n">
        <v>1.525</v>
      </c>
      <c r="M14" s="10" t="n">
        <v>0.89</v>
      </c>
      <c r="N14" s="10" t="n">
        <v>0.4</v>
      </c>
      <c r="O14" s="10" t="n">
        <v>0.1</v>
      </c>
      <c r="P14" s="10" t="n">
        <v>4</v>
      </c>
      <c r="Q14" s="10" t="n">
        <v>1.2</v>
      </c>
    </row>
    <row r="15" customFormat="false" ht="12.75" hidden="false" customHeight="false" outlineLevel="0" collapsed="false">
      <c r="A15" s="8" t="str">
        <f aca="false">"Vis H "&amp;C15&amp;"x"&amp;E15</f>
        <v>Vis H M2x10</v>
      </c>
      <c r="B15" s="8" t="str">
        <f aca="false">"Vis H "&amp;C15&amp;"x"&amp;E15</f>
        <v>Vis H M2x10</v>
      </c>
      <c r="C15" s="10" t="s">
        <v>18</v>
      </c>
      <c r="D15" s="10" t="n">
        <v>2</v>
      </c>
      <c r="E15" s="10" t="n">
        <v>10</v>
      </c>
      <c r="F15" s="10" t="n">
        <v>10.29</v>
      </c>
      <c r="G15" s="10" t="n">
        <v>0.1</v>
      </c>
      <c r="H15" s="10" t="n">
        <v>0.25</v>
      </c>
      <c r="I15" s="10" t="n">
        <v>2.6</v>
      </c>
      <c r="J15" s="10" t="n">
        <v>3.07</v>
      </c>
      <c r="K15" s="10" t="n">
        <v>4.32</v>
      </c>
      <c r="L15" s="10" t="n">
        <v>1.525</v>
      </c>
      <c r="M15" s="10" t="n">
        <v>0.89</v>
      </c>
      <c r="N15" s="10" t="n">
        <v>0.4</v>
      </c>
      <c r="O15" s="10" t="n">
        <v>0.1</v>
      </c>
      <c r="P15" s="10" t="n">
        <v>4</v>
      </c>
      <c r="Q15" s="10" t="n">
        <v>1.2</v>
      </c>
    </row>
    <row r="16" customFormat="false" ht="12.75" hidden="false" customHeight="false" outlineLevel="0" collapsed="false">
      <c r="A16" s="8" t="str">
        <f aca="false">"Vis H "&amp;C16&amp;"x"&amp;E16</f>
        <v>Vis H M2x12</v>
      </c>
      <c r="B16" s="8" t="str">
        <f aca="false">"Vis H "&amp;C16&amp;"x"&amp;E16</f>
        <v>Vis H M2x12</v>
      </c>
      <c r="C16" s="10" t="s">
        <v>18</v>
      </c>
      <c r="D16" s="10" t="n">
        <v>2</v>
      </c>
      <c r="E16" s="10" t="n">
        <v>12</v>
      </c>
      <c r="F16" s="10" t="n">
        <v>12.35</v>
      </c>
      <c r="G16" s="10" t="n">
        <v>0.1</v>
      </c>
      <c r="H16" s="10" t="n">
        <v>0.25</v>
      </c>
      <c r="I16" s="10" t="n">
        <v>2.6</v>
      </c>
      <c r="J16" s="10" t="n">
        <v>3.07</v>
      </c>
      <c r="K16" s="10" t="n">
        <v>4.32</v>
      </c>
      <c r="L16" s="10" t="n">
        <v>1.525</v>
      </c>
      <c r="M16" s="10" t="n">
        <v>0.89</v>
      </c>
      <c r="N16" s="10" t="n">
        <v>0.4</v>
      </c>
      <c r="O16" s="10" t="n">
        <v>0.1</v>
      </c>
      <c r="P16" s="10" t="n">
        <v>4</v>
      </c>
      <c r="Q16" s="10" t="n">
        <v>1.2</v>
      </c>
    </row>
    <row r="17" customFormat="false" ht="12.75" hidden="false" customHeight="false" outlineLevel="0" collapsed="false">
      <c r="A17" s="8" t="str">
        <f aca="false">"Vis H "&amp;C17&amp;"x"&amp;E17</f>
        <v>Vis H M2x16</v>
      </c>
      <c r="B17" s="8" t="str">
        <f aca="false">"Vis H "&amp;C17&amp;"x"&amp;E17</f>
        <v>Vis H M2x16</v>
      </c>
      <c r="C17" s="10" t="s">
        <v>18</v>
      </c>
      <c r="D17" s="10" t="n">
        <v>2</v>
      </c>
      <c r="E17" s="10" t="n">
        <v>16</v>
      </c>
      <c r="F17" s="10" t="n">
        <v>16.35</v>
      </c>
      <c r="G17" s="10" t="n">
        <v>0.1</v>
      </c>
      <c r="H17" s="10" t="n">
        <v>0.25</v>
      </c>
      <c r="I17" s="10" t="n">
        <v>2.6</v>
      </c>
      <c r="J17" s="10" t="n">
        <v>3.07</v>
      </c>
      <c r="K17" s="10" t="n">
        <v>4.32</v>
      </c>
      <c r="L17" s="10" t="n">
        <v>1.525</v>
      </c>
      <c r="M17" s="10" t="n">
        <v>0.89</v>
      </c>
      <c r="N17" s="10" t="n">
        <v>0.4</v>
      </c>
      <c r="O17" s="10" t="n">
        <v>0.1</v>
      </c>
      <c r="P17" s="10" t="n">
        <v>4</v>
      </c>
      <c r="Q17" s="10" t="n">
        <v>1.2</v>
      </c>
    </row>
    <row r="18" customFormat="false" ht="12.75" hidden="false" customHeight="false" outlineLevel="0" collapsed="false">
      <c r="A18" s="8" t="str">
        <f aca="false">"Vis H "&amp;C18&amp;"x"&amp;E18</f>
        <v>Vis H M2x20</v>
      </c>
      <c r="B18" s="8" t="str">
        <f aca="false">"Vis H "&amp;C18&amp;"x"&amp;E18</f>
        <v>Vis H M2x20</v>
      </c>
      <c r="C18" s="10" t="s">
        <v>18</v>
      </c>
      <c r="D18" s="10" t="n">
        <v>2</v>
      </c>
      <c r="E18" s="10" t="n">
        <v>20</v>
      </c>
      <c r="F18" s="10" t="n">
        <v>20.42</v>
      </c>
      <c r="G18" s="10" t="n">
        <v>0.1</v>
      </c>
      <c r="H18" s="10" t="n">
        <v>0.25</v>
      </c>
      <c r="I18" s="10" t="n">
        <v>2.6</v>
      </c>
      <c r="J18" s="10" t="n">
        <v>3.07</v>
      </c>
      <c r="K18" s="10" t="n">
        <v>4.32</v>
      </c>
      <c r="L18" s="10" t="n">
        <v>1.525</v>
      </c>
      <c r="M18" s="10" t="n">
        <v>0.89</v>
      </c>
      <c r="N18" s="10" t="n">
        <v>0.4</v>
      </c>
      <c r="O18" s="10" t="n">
        <v>0.1</v>
      </c>
      <c r="P18" s="10" t="n">
        <v>4</v>
      </c>
      <c r="Q18" s="10" t="n">
        <v>1.2</v>
      </c>
    </row>
    <row r="19" customFormat="false" ht="12.75" hidden="false" customHeight="false" outlineLevel="0" collapsed="false">
      <c r="A19" s="8" t="str">
        <f aca="false">"Vis H "&amp;C19&amp;"x"&amp;E19</f>
        <v>Vis H M2.5x5</v>
      </c>
      <c r="B19" s="8" t="str">
        <f aca="false">"Vis H "&amp;C19&amp;"x"&amp;E19</f>
        <v>Vis H M2.5x5</v>
      </c>
      <c r="C19" s="11" t="s">
        <v>19</v>
      </c>
      <c r="D19" s="11" t="n">
        <v>2.5</v>
      </c>
      <c r="E19" s="11" t="n">
        <v>5</v>
      </c>
      <c r="F19" s="11" t="n">
        <v>5.24</v>
      </c>
      <c r="G19" s="11" t="n">
        <v>0.1</v>
      </c>
      <c r="H19" s="11" t="n">
        <v>0.25</v>
      </c>
      <c r="I19" s="11" t="n">
        <v>3.1</v>
      </c>
      <c r="J19" s="11" t="n">
        <v>4.07</v>
      </c>
      <c r="K19" s="11" t="n">
        <v>5.45</v>
      </c>
      <c r="L19" s="11" t="n">
        <v>1.825</v>
      </c>
      <c r="M19" s="11" t="n">
        <v>1.1</v>
      </c>
      <c r="N19" s="11" t="n">
        <v>0.45</v>
      </c>
      <c r="O19" s="11" t="n">
        <v>0.1</v>
      </c>
      <c r="P19" s="11" t="n">
        <v>5</v>
      </c>
      <c r="Q19" s="11" t="n">
        <v>1.35</v>
      </c>
    </row>
    <row r="20" customFormat="false" ht="12.75" hidden="false" customHeight="false" outlineLevel="0" collapsed="false">
      <c r="A20" s="8" t="str">
        <f aca="false">"Vis H "&amp;C20&amp;"x"&amp;E20</f>
        <v>Vis H M2.5x6</v>
      </c>
      <c r="B20" s="8" t="str">
        <f aca="false">"Vis H "&amp;C20&amp;"x"&amp;E20</f>
        <v>Vis H M2.5x6</v>
      </c>
      <c r="C20" s="11" t="s">
        <v>19</v>
      </c>
      <c r="D20" s="11" t="n">
        <v>2.5</v>
      </c>
      <c r="E20" s="11" t="n">
        <v>6</v>
      </c>
      <c r="F20" s="11" t="n">
        <v>6.24</v>
      </c>
      <c r="G20" s="11" t="n">
        <v>0.1</v>
      </c>
      <c r="H20" s="11" t="n">
        <v>0.25</v>
      </c>
      <c r="I20" s="11" t="n">
        <v>3.1</v>
      </c>
      <c r="J20" s="11" t="n">
        <v>4.07</v>
      </c>
      <c r="K20" s="11" t="n">
        <v>5.45</v>
      </c>
      <c r="L20" s="11" t="n">
        <v>1.825</v>
      </c>
      <c r="M20" s="11" t="n">
        <v>1.1</v>
      </c>
      <c r="N20" s="11" t="n">
        <v>0.45</v>
      </c>
      <c r="O20" s="11" t="n">
        <v>0.1</v>
      </c>
      <c r="P20" s="11" t="n">
        <v>5</v>
      </c>
      <c r="Q20" s="11" t="n">
        <v>1.35</v>
      </c>
    </row>
    <row r="21" customFormat="false" ht="12.75" hidden="false" customHeight="false" outlineLevel="0" collapsed="false">
      <c r="A21" s="8" t="str">
        <f aca="false">"Vis H "&amp;C21&amp;"x"&amp;E21</f>
        <v>Vis H M2.5x8</v>
      </c>
      <c r="B21" s="8" t="str">
        <f aca="false">"Vis H "&amp;C21&amp;"x"&amp;E21</f>
        <v>Vis H M2.5x8</v>
      </c>
      <c r="C21" s="11" t="s">
        <v>19</v>
      </c>
      <c r="D21" s="11" t="n">
        <v>2.5</v>
      </c>
      <c r="E21" s="11" t="n">
        <v>8</v>
      </c>
      <c r="F21" s="11" t="n">
        <v>8.29</v>
      </c>
      <c r="G21" s="11" t="n">
        <v>0.1</v>
      </c>
      <c r="H21" s="11" t="n">
        <v>0.25</v>
      </c>
      <c r="I21" s="11" t="n">
        <v>3.1</v>
      </c>
      <c r="J21" s="11" t="n">
        <v>4.07</v>
      </c>
      <c r="K21" s="11" t="n">
        <v>5.45</v>
      </c>
      <c r="L21" s="11" t="n">
        <v>1.825</v>
      </c>
      <c r="M21" s="11" t="n">
        <v>1.1</v>
      </c>
      <c r="N21" s="11" t="n">
        <v>0.45</v>
      </c>
      <c r="O21" s="11" t="n">
        <v>0.1</v>
      </c>
      <c r="P21" s="11" t="n">
        <v>5</v>
      </c>
      <c r="Q21" s="11" t="n">
        <v>1.35</v>
      </c>
    </row>
    <row r="22" customFormat="false" ht="12.75" hidden="false" customHeight="false" outlineLevel="0" collapsed="false">
      <c r="A22" s="8" t="str">
        <f aca="false">"Vis H "&amp;C22&amp;"x"&amp;E22</f>
        <v>Vis H M2.5x10</v>
      </c>
      <c r="B22" s="8" t="str">
        <f aca="false">"Vis H "&amp;C22&amp;"x"&amp;E22</f>
        <v>Vis H M2.5x10</v>
      </c>
      <c r="C22" s="11" t="s">
        <v>19</v>
      </c>
      <c r="D22" s="11" t="n">
        <v>2.5</v>
      </c>
      <c r="E22" s="11" t="n">
        <v>10</v>
      </c>
      <c r="F22" s="11" t="n">
        <v>10.29</v>
      </c>
      <c r="G22" s="11" t="n">
        <v>0.1</v>
      </c>
      <c r="H22" s="11" t="n">
        <v>0.25</v>
      </c>
      <c r="I22" s="11" t="n">
        <v>3.1</v>
      </c>
      <c r="J22" s="11" t="n">
        <v>4.07</v>
      </c>
      <c r="K22" s="11" t="n">
        <v>5.45</v>
      </c>
      <c r="L22" s="11" t="n">
        <v>1.825</v>
      </c>
      <c r="M22" s="11" t="n">
        <v>1.1</v>
      </c>
      <c r="N22" s="11" t="n">
        <v>0.45</v>
      </c>
      <c r="O22" s="11" t="n">
        <v>0.1</v>
      </c>
      <c r="P22" s="11" t="n">
        <v>5</v>
      </c>
      <c r="Q22" s="11" t="n">
        <v>1.35</v>
      </c>
    </row>
    <row r="23" customFormat="false" ht="12.75" hidden="false" customHeight="false" outlineLevel="0" collapsed="false">
      <c r="A23" s="8" t="str">
        <f aca="false">"Vis H "&amp;C23&amp;"x"&amp;E23</f>
        <v>Vis H M2.5x12</v>
      </c>
      <c r="B23" s="8" t="str">
        <f aca="false">"Vis H "&amp;C23&amp;"x"&amp;E23</f>
        <v>Vis H M2.5x12</v>
      </c>
      <c r="C23" s="11" t="s">
        <v>19</v>
      </c>
      <c r="D23" s="11" t="n">
        <v>2.5</v>
      </c>
      <c r="E23" s="11" t="n">
        <v>12</v>
      </c>
      <c r="F23" s="11" t="n">
        <v>12.35</v>
      </c>
      <c r="G23" s="11" t="n">
        <v>0.1</v>
      </c>
      <c r="H23" s="11" t="n">
        <v>0.25</v>
      </c>
      <c r="I23" s="11" t="n">
        <v>3.1</v>
      </c>
      <c r="J23" s="11" t="n">
        <v>4.07</v>
      </c>
      <c r="K23" s="11" t="n">
        <v>5.45</v>
      </c>
      <c r="L23" s="11" t="n">
        <v>1.825</v>
      </c>
      <c r="M23" s="11" t="n">
        <v>1.1</v>
      </c>
      <c r="N23" s="11" t="n">
        <v>0.45</v>
      </c>
      <c r="O23" s="11" t="n">
        <v>0.1</v>
      </c>
      <c r="P23" s="11" t="n">
        <v>5</v>
      </c>
      <c r="Q23" s="11" t="n">
        <v>1.35</v>
      </c>
    </row>
    <row r="24" customFormat="false" ht="12.75" hidden="false" customHeight="false" outlineLevel="0" collapsed="false">
      <c r="A24" s="8" t="str">
        <f aca="false">"Vis H "&amp;C24&amp;"x"&amp;E24</f>
        <v>Vis H M2.5x16</v>
      </c>
      <c r="B24" s="8" t="str">
        <f aca="false">"Vis H "&amp;C24&amp;"x"&amp;E24</f>
        <v>Vis H M2.5x16</v>
      </c>
      <c r="C24" s="11" t="s">
        <v>19</v>
      </c>
      <c r="D24" s="11" t="n">
        <v>2.5</v>
      </c>
      <c r="E24" s="11" t="n">
        <v>16</v>
      </c>
      <c r="F24" s="11" t="n">
        <v>16.35</v>
      </c>
      <c r="G24" s="11" t="n">
        <v>0.1</v>
      </c>
      <c r="H24" s="11" t="n">
        <v>0.25</v>
      </c>
      <c r="I24" s="11" t="n">
        <v>3.1</v>
      </c>
      <c r="J24" s="11" t="n">
        <v>4.07</v>
      </c>
      <c r="K24" s="11" t="n">
        <v>5.45</v>
      </c>
      <c r="L24" s="11" t="n">
        <v>1.825</v>
      </c>
      <c r="M24" s="11" t="n">
        <v>1.1</v>
      </c>
      <c r="N24" s="11" t="n">
        <v>0.45</v>
      </c>
      <c r="O24" s="11" t="n">
        <v>0.1</v>
      </c>
      <c r="P24" s="11" t="n">
        <v>5</v>
      </c>
      <c r="Q24" s="11" t="n">
        <v>1.35</v>
      </c>
    </row>
    <row r="25" customFormat="false" ht="12.75" hidden="false" customHeight="false" outlineLevel="0" collapsed="false">
      <c r="A25" s="8" t="str">
        <f aca="false">"Vis H "&amp;C25&amp;"x"&amp;E25</f>
        <v>Vis H M2.5x20</v>
      </c>
      <c r="B25" s="8" t="str">
        <f aca="false">"Vis H "&amp;C25&amp;"x"&amp;E25</f>
        <v>Vis H M2.5x20</v>
      </c>
      <c r="C25" s="11" t="s">
        <v>19</v>
      </c>
      <c r="D25" s="11" t="n">
        <v>2.5</v>
      </c>
      <c r="E25" s="11" t="n">
        <v>20</v>
      </c>
      <c r="F25" s="11" t="n">
        <v>20.42</v>
      </c>
      <c r="G25" s="11" t="n">
        <v>0.1</v>
      </c>
      <c r="H25" s="11" t="n">
        <v>0.25</v>
      </c>
      <c r="I25" s="11" t="n">
        <v>3.1</v>
      </c>
      <c r="J25" s="11" t="n">
        <v>4.07</v>
      </c>
      <c r="K25" s="11" t="n">
        <v>5.45</v>
      </c>
      <c r="L25" s="11" t="n">
        <v>1.825</v>
      </c>
      <c r="M25" s="11" t="n">
        <v>1.1</v>
      </c>
      <c r="N25" s="11" t="n">
        <v>0.45</v>
      </c>
      <c r="O25" s="11" t="n">
        <v>0.1</v>
      </c>
      <c r="P25" s="11" t="n">
        <v>5</v>
      </c>
      <c r="Q25" s="11" t="n">
        <v>1.35</v>
      </c>
    </row>
    <row r="26" customFormat="false" ht="12.75" hidden="false" customHeight="false" outlineLevel="0" collapsed="false">
      <c r="A26" s="8" t="str">
        <f aca="false">"Vis H "&amp;C26&amp;"x"&amp;E26</f>
        <v>Vis H M2.5x25</v>
      </c>
      <c r="B26" s="8" t="str">
        <f aca="false">"Vis H "&amp;C26&amp;"x"&amp;E26</f>
        <v>Vis H M2.5x25</v>
      </c>
      <c r="C26" s="11" t="s">
        <v>19</v>
      </c>
      <c r="D26" s="11" t="n">
        <v>2.5</v>
      </c>
      <c r="E26" s="11" t="n">
        <v>25</v>
      </c>
      <c r="F26" s="11" t="n">
        <v>25.42</v>
      </c>
      <c r="G26" s="11" t="n">
        <v>0.1</v>
      </c>
      <c r="H26" s="11" t="n">
        <v>0.25</v>
      </c>
      <c r="I26" s="11" t="n">
        <v>3.1</v>
      </c>
      <c r="J26" s="11" t="n">
        <v>4.07</v>
      </c>
      <c r="K26" s="11" t="n">
        <v>5.45</v>
      </c>
      <c r="L26" s="11" t="n">
        <v>1.825</v>
      </c>
      <c r="M26" s="11" t="n">
        <v>1.1</v>
      </c>
      <c r="N26" s="11" t="n">
        <v>0.45</v>
      </c>
      <c r="O26" s="11" t="n">
        <v>0.1</v>
      </c>
      <c r="P26" s="11" t="n">
        <v>5</v>
      </c>
      <c r="Q26" s="11" t="n">
        <v>1.35</v>
      </c>
    </row>
    <row r="27" customFormat="false" ht="12.75" hidden="false" customHeight="false" outlineLevel="0" collapsed="false">
      <c r="A27" s="8" t="str">
        <f aca="false">"Vis H "&amp;C27&amp;"x"&amp;E27</f>
        <v>Vis H M3x6</v>
      </c>
      <c r="B27" s="8" t="str">
        <f aca="false">"Vis H "&amp;C27&amp;"x"&amp;E27</f>
        <v>Vis H M3x6</v>
      </c>
      <c r="C27" s="12" t="s">
        <v>20</v>
      </c>
      <c r="D27" s="12" t="n">
        <v>3</v>
      </c>
      <c r="E27" s="12" t="n">
        <v>6</v>
      </c>
      <c r="F27" s="12" t="n">
        <v>6.24</v>
      </c>
      <c r="G27" s="12" t="n">
        <v>0.15</v>
      </c>
      <c r="H27" s="12" t="n">
        <v>0.4</v>
      </c>
      <c r="I27" s="12" t="n">
        <v>3.6</v>
      </c>
      <c r="J27" s="12" t="n">
        <v>4.57</v>
      </c>
      <c r="K27" s="12" t="n">
        <v>6.01</v>
      </c>
      <c r="L27" s="12" t="n">
        <v>2.125</v>
      </c>
      <c r="M27" s="12" t="n">
        <v>1.31</v>
      </c>
      <c r="N27" s="12" t="n">
        <v>0.5</v>
      </c>
      <c r="O27" s="12" t="n">
        <v>0.1</v>
      </c>
      <c r="P27" s="12" t="n">
        <v>5.5</v>
      </c>
      <c r="Q27" s="12" t="n">
        <v>1.5</v>
      </c>
    </row>
    <row r="28" customFormat="false" ht="12.75" hidden="false" customHeight="false" outlineLevel="0" collapsed="false">
      <c r="A28" s="8" t="str">
        <f aca="false">"Vis H "&amp;C28&amp;"x"&amp;E28</f>
        <v>Vis H M3x8</v>
      </c>
      <c r="B28" s="8" t="str">
        <f aca="false">"Vis H "&amp;C28&amp;"x"&amp;E28</f>
        <v>Vis H M3x8</v>
      </c>
      <c r="C28" s="12" t="s">
        <v>20</v>
      </c>
      <c r="D28" s="12" t="n">
        <v>3</v>
      </c>
      <c r="E28" s="12" t="n">
        <v>8</v>
      </c>
      <c r="F28" s="12" t="n">
        <v>8.29</v>
      </c>
      <c r="G28" s="12" t="n">
        <v>0.15</v>
      </c>
      <c r="H28" s="12" t="n">
        <v>0.4</v>
      </c>
      <c r="I28" s="12" t="n">
        <v>3.6</v>
      </c>
      <c r="J28" s="12" t="n">
        <v>4.57</v>
      </c>
      <c r="K28" s="12" t="n">
        <v>6.01</v>
      </c>
      <c r="L28" s="12" t="n">
        <v>2.125</v>
      </c>
      <c r="M28" s="12" t="n">
        <v>1.31</v>
      </c>
      <c r="N28" s="12" t="n">
        <v>0.5</v>
      </c>
      <c r="O28" s="12" t="n">
        <v>0.1</v>
      </c>
      <c r="P28" s="12" t="n">
        <v>5.5</v>
      </c>
      <c r="Q28" s="12" t="n">
        <v>1.5</v>
      </c>
    </row>
    <row r="29" customFormat="false" ht="12.75" hidden="false" customHeight="false" outlineLevel="0" collapsed="false">
      <c r="A29" s="8" t="str">
        <f aca="false">"Vis H "&amp;C29&amp;"x"&amp;E29</f>
        <v>Vis H M3x10</v>
      </c>
      <c r="B29" s="8" t="str">
        <f aca="false">"Vis H "&amp;C29&amp;"x"&amp;E29</f>
        <v>Vis H M3x10</v>
      </c>
      <c r="C29" s="12" t="s">
        <v>20</v>
      </c>
      <c r="D29" s="12" t="n">
        <v>3</v>
      </c>
      <c r="E29" s="12" t="n">
        <v>10</v>
      </c>
      <c r="F29" s="12" t="n">
        <v>10.29</v>
      </c>
      <c r="G29" s="12" t="n">
        <v>0.15</v>
      </c>
      <c r="H29" s="12" t="n">
        <v>0.4</v>
      </c>
      <c r="I29" s="12" t="n">
        <v>3.6</v>
      </c>
      <c r="J29" s="12" t="n">
        <v>4.57</v>
      </c>
      <c r="K29" s="12" t="n">
        <v>6.01</v>
      </c>
      <c r="L29" s="12" t="n">
        <v>2.125</v>
      </c>
      <c r="M29" s="12" t="n">
        <v>1.31</v>
      </c>
      <c r="N29" s="12" t="n">
        <v>0.5</v>
      </c>
      <c r="O29" s="12" t="n">
        <v>0.1</v>
      </c>
      <c r="P29" s="12" t="n">
        <v>5.5</v>
      </c>
      <c r="Q29" s="12" t="n">
        <v>1.5</v>
      </c>
    </row>
    <row r="30" customFormat="false" ht="12.75" hidden="false" customHeight="false" outlineLevel="0" collapsed="false">
      <c r="A30" s="8" t="str">
        <f aca="false">"Vis H "&amp;C30&amp;"x"&amp;E30</f>
        <v>Vis H M3x12</v>
      </c>
      <c r="B30" s="8" t="str">
        <f aca="false">"Vis H "&amp;C30&amp;"x"&amp;E30</f>
        <v>Vis H M3x12</v>
      </c>
      <c r="C30" s="12" t="s">
        <v>20</v>
      </c>
      <c r="D30" s="12" t="n">
        <v>3</v>
      </c>
      <c r="E30" s="12" t="n">
        <v>12</v>
      </c>
      <c r="F30" s="12" t="n">
        <v>12.35</v>
      </c>
      <c r="G30" s="12" t="n">
        <v>0.15</v>
      </c>
      <c r="H30" s="12" t="n">
        <v>0.4</v>
      </c>
      <c r="I30" s="12" t="n">
        <v>3.6</v>
      </c>
      <c r="J30" s="12" t="n">
        <v>4.57</v>
      </c>
      <c r="K30" s="12" t="n">
        <v>6.01</v>
      </c>
      <c r="L30" s="12" t="n">
        <v>2.125</v>
      </c>
      <c r="M30" s="12" t="n">
        <v>1.31</v>
      </c>
      <c r="N30" s="12" t="n">
        <v>0.5</v>
      </c>
      <c r="O30" s="12" t="n">
        <v>0.1</v>
      </c>
      <c r="P30" s="12" t="n">
        <v>5.5</v>
      </c>
      <c r="Q30" s="12" t="n">
        <v>1.5</v>
      </c>
    </row>
    <row r="31" customFormat="false" ht="12.75" hidden="false" customHeight="false" outlineLevel="0" collapsed="false">
      <c r="A31" s="8" t="str">
        <f aca="false">"Vis H "&amp;C31&amp;"x"&amp;E31</f>
        <v>Vis H M3x16</v>
      </c>
      <c r="B31" s="8" t="str">
        <f aca="false">"Vis H "&amp;C31&amp;"x"&amp;E31</f>
        <v>Vis H M3x16</v>
      </c>
      <c r="C31" s="12" t="s">
        <v>20</v>
      </c>
      <c r="D31" s="12" t="n">
        <v>3</v>
      </c>
      <c r="E31" s="12" t="n">
        <v>16</v>
      </c>
      <c r="F31" s="12" t="n">
        <v>16.35</v>
      </c>
      <c r="G31" s="12" t="n">
        <v>0.15</v>
      </c>
      <c r="H31" s="12" t="n">
        <v>0.4</v>
      </c>
      <c r="I31" s="12" t="n">
        <v>3.6</v>
      </c>
      <c r="J31" s="12" t="n">
        <v>4.57</v>
      </c>
      <c r="K31" s="12" t="n">
        <v>6.01</v>
      </c>
      <c r="L31" s="12" t="n">
        <v>2.125</v>
      </c>
      <c r="M31" s="12" t="n">
        <v>1.31</v>
      </c>
      <c r="N31" s="12" t="n">
        <v>0.5</v>
      </c>
      <c r="O31" s="12" t="n">
        <v>0.1</v>
      </c>
      <c r="P31" s="12" t="n">
        <v>5.5</v>
      </c>
      <c r="Q31" s="12" t="n">
        <v>1.5</v>
      </c>
    </row>
    <row r="32" customFormat="false" ht="12.75" hidden="false" customHeight="false" outlineLevel="0" collapsed="false">
      <c r="A32" s="8" t="str">
        <f aca="false">"Vis H "&amp;C32&amp;"x"&amp;E32</f>
        <v>Vis H M3x20</v>
      </c>
      <c r="B32" s="8" t="str">
        <f aca="false">"Vis H "&amp;C32&amp;"x"&amp;E32</f>
        <v>Vis H M3x20</v>
      </c>
      <c r="C32" s="12" t="s">
        <v>20</v>
      </c>
      <c r="D32" s="12" t="n">
        <v>3</v>
      </c>
      <c r="E32" s="12" t="n">
        <v>20</v>
      </c>
      <c r="F32" s="12" t="n">
        <v>20.42</v>
      </c>
      <c r="G32" s="12" t="n">
        <v>0.15</v>
      </c>
      <c r="H32" s="12" t="n">
        <v>0.4</v>
      </c>
      <c r="I32" s="12" t="n">
        <v>3.6</v>
      </c>
      <c r="J32" s="12" t="n">
        <v>4.57</v>
      </c>
      <c r="K32" s="12" t="n">
        <v>6.01</v>
      </c>
      <c r="L32" s="12" t="n">
        <v>2.125</v>
      </c>
      <c r="M32" s="12" t="n">
        <v>1.31</v>
      </c>
      <c r="N32" s="12" t="n">
        <v>0.5</v>
      </c>
      <c r="O32" s="12" t="n">
        <v>0.1</v>
      </c>
      <c r="P32" s="12" t="n">
        <v>5.5</v>
      </c>
      <c r="Q32" s="12" t="n">
        <v>1.5</v>
      </c>
    </row>
    <row r="33" customFormat="false" ht="12.75" hidden="false" customHeight="false" outlineLevel="0" collapsed="false">
      <c r="A33" s="8" t="str">
        <f aca="false">"Vis H "&amp;C33&amp;"x"&amp;E33</f>
        <v>Vis H M3x25</v>
      </c>
      <c r="B33" s="8" t="str">
        <f aca="false">"Vis H "&amp;C33&amp;"x"&amp;E33</f>
        <v>Vis H M3x25</v>
      </c>
      <c r="C33" s="12" t="s">
        <v>20</v>
      </c>
      <c r="D33" s="12" t="n">
        <v>3</v>
      </c>
      <c r="E33" s="12" t="n">
        <v>25</v>
      </c>
      <c r="F33" s="12" t="n">
        <v>25.42</v>
      </c>
      <c r="G33" s="12" t="n">
        <v>0.15</v>
      </c>
      <c r="H33" s="12" t="n">
        <v>0.4</v>
      </c>
      <c r="I33" s="12" t="n">
        <v>3.6</v>
      </c>
      <c r="J33" s="12" t="n">
        <v>4.57</v>
      </c>
      <c r="K33" s="12" t="n">
        <v>6.01</v>
      </c>
      <c r="L33" s="12" t="n">
        <v>2.125</v>
      </c>
      <c r="M33" s="12" t="n">
        <v>1.31</v>
      </c>
      <c r="N33" s="12" t="n">
        <v>0.5</v>
      </c>
      <c r="O33" s="12" t="n">
        <v>0.1</v>
      </c>
      <c r="P33" s="12" t="n">
        <v>5.5</v>
      </c>
      <c r="Q33" s="12" t="n">
        <v>1.5</v>
      </c>
    </row>
    <row r="34" customFormat="false" ht="12.75" hidden="false" customHeight="false" outlineLevel="0" collapsed="false">
      <c r="A34" s="8" t="str">
        <f aca="false">"Vis H "&amp;C34&amp;"x"&amp;E34</f>
        <v>Vis H M3x30</v>
      </c>
      <c r="B34" s="8" t="str">
        <f aca="false">"Vis H "&amp;C34&amp;"x"&amp;E34</f>
        <v>Vis H M3x30</v>
      </c>
      <c r="C34" s="12" t="s">
        <v>20</v>
      </c>
      <c r="D34" s="12" t="n">
        <v>3</v>
      </c>
      <c r="E34" s="12" t="n">
        <v>30</v>
      </c>
      <c r="F34" s="12" t="n">
        <v>30.42</v>
      </c>
      <c r="G34" s="12" t="n">
        <v>0.15</v>
      </c>
      <c r="H34" s="12" t="n">
        <v>0.4</v>
      </c>
      <c r="I34" s="12" t="n">
        <v>3.6</v>
      </c>
      <c r="J34" s="12" t="n">
        <v>4.57</v>
      </c>
      <c r="K34" s="12" t="n">
        <v>6.01</v>
      </c>
      <c r="L34" s="12" t="n">
        <v>2.125</v>
      </c>
      <c r="M34" s="12" t="n">
        <v>1.31</v>
      </c>
      <c r="N34" s="12" t="n">
        <v>0.5</v>
      </c>
      <c r="O34" s="12" t="n">
        <v>0.1</v>
      </c>
      <c r="P34" s="12" t="n">
        <v>5.5</v>
      </c>
      <c r="Q34" s="12" t="n">
        <v>1.5</v>
      </c>
    </row>
    <row r="35" customFormat="false" ht="12.75" hidden="false" customHeight="false" outlineLevel="0" collapsed="false">
      <c r="A35" s="8" t="str">
        <f aca="false">"Vis H "&amp;C35&amp;"x"&amp;E35</f>
        <v>Vis H M4x8</v>
      </c>
      <c r="B35" s="8" t="str">
        <f aca="false">"Vis H "&amp;C35&amp;"x"&amp;E35</f>
        <v>Vis H M4x8</v>
      </c>
      <c r="C35" s="13" t="s">
        <v>21</v>
      </c>
      <c r="D35" s="13" t="n">
        <v>4</v>
      </c>
      <c r="E35" s="13" t="n">
        <v>8</v>
      </c>
      <c r="F35" s="13" t="n">
        <v>8.29</v>
      </c>
      <c r="G35" s="13" t="n">
        <v>0.15</v>
      </c>
      <c r="H35" s="13" t="n">
        <v>0.4</v>
      </c>
      <c r="I35" s="13" t="n">
        <v>4.7</v>
      </c>
      <c r="J35" s="13" t="n">
        <v>6.03</v>
      </c>
      <c r="K35" s="13" t="n">
        <v>7.66</v>
      </c>
      <c r="L35" s="13" t="n">
        <v>2.925</v>
      </c>
      <c r="M35" s="13" t="n">
        <v>1.87</v>
      </c>
      <c r="N35" s="13" t="n">
        <v>0.7</v>
      </c>
      <c r="O35" s="13" t="n">
        <v>0.2</v>
      </c>
      <c r="P35" s="13" t="n">
        <v>7</v>
      </c>
      <c r="Q35" s="13" t="n">
        <v>2.1</v>
      </c>
    </row>
    <row r="36" customFormat="false" ht="12.75" hidden="false" customHeight="false" outlineLevel="0" collapsed="false">
      <c r="A36" s="8" t="str">
        <f aca="false">"Vis H "&amp;C36&amp;"x"&amp;E36</f>
        <v>Vis H M4x10</v>
      </c>
      <c r="B36" s="8" t="str">
        <f aca="false">"Vis H "&amp;C36&amp;"x"&amp;E36</f>
        <v>Vis H M4x10</v>
      </c>
      <c r="C36" s="13" t="s">
        <v>21</v>
      </c>
      <c r="D36" s="13" t="n">
        <v>4</v>
      </c>
      <c r="E36" s="13" t="n">
        <v>10</v>
      </c>
      <c r="F36" s="13" t="n">
        <v>10.29</v>
      </c>
      <c r="G36" s="13" t="n">
        <v>0.15</v>
      </c>
      <c r="H36" s="13" t="n">
        <v>0.4</v>
      </c>
      <c r="I36" s="13" t="n">
        <v>4.7</v>
      </c>
      <c r="J36" s="13" t="n">
        <v>6.03</v>
      </c>
      <c r="K36" s="13" t="n">
        <v>7.66</v>
      </c>
      <c r="L36" s="13" t="n">
        <v>2.925</v>
      </c>
      <c r="M36" s="13" t="n">
        <v>1.87</v>
      </c>
      <c r="N36" s="13" t="n">
        <v>0.7</v>
      </c>
      <c r="O36" s="13" t="n">
        <v>0.2</v>
      </c>
      <c r="P36" s="13" t="n">
        <v>7</v>
      </c>
      <c r="Q36" s="13" t="n">
        <v>2.1</v>
      </c>
    </row>
    <row r="37" customFormat="false" ht="12.75" hidden="false" customHeight="false" outlineLevel="0" collapsed="false">
      <c r="A37" s="8" t="str">
        <f aca="false">"Vis H "&amp;C37&amp;"x"&amp;E37</f>
        <v>Vis H M4x12</v>
      </c>
      <c r="B37" s="8" t="str">
        <f aca="false">"Vis H "&amp;C37&amp;"x"&amp;E37</f>
        <v>Vis H M4x12</v>
      </c>
      <c r="C37" s="13" t="s">
        <v>21</v>
      </c>
      <c r="D37" s="13" t="n">
        <v>4</v>
      </c>
      <c r="E37" s="13" t="n">
        <v>12</v>
      </c>
      <c r="F37" s="13" t="n">
        <v>12.35</v>
      </c>
      <c r="G37" s="13" t="n">
        <v>0.15</v>
      </c>
      <c r="H37" s="13" t="n">
        <v>0.4</v>
      </c>
      <c r="I37" s="13" t="n">
        <v>4.7</v>
      </c>
      <c r="J37" s="13" t="n">
        <v>6.03</v>
      </c>
      <c r="K37" s="13" t="n">
        <v>7.66</v>
      </c>
      <c r="L37" s="13" t="n">
        <v>2.925</v>
      </c>
      <c r="M37" s="13" t="n">
        <v>1.87</v>
      </c>
      <c r="N37" s="13" t="n">
        <v>0.7</v>
      </c>
      <c r="O37" s="13" t="n">
        <v>0.2</v>
      </c>
      <c r="P37" s="13" t="n">
        <v>7</v>
      </c>
      <c r="Q37" s="13" t="n">
        <v>2.1</v>
      </c>
    </row>
    <row r="38" customFormat="false" ht="12.75" hidden="false" customHeight="false" outlineLevel="0" collapsed="false">
      <c r="A38" s="8" t="str">
        <f aca="false">"Vis H "&amp;C38&amp;"x"&amp;E38</f>
        <v>Vis H M4x16</v>
      </c>
      <c r="B38" s="8" t="str">
        <f aca="false">"Vis H "&amp;C38&amp;"x"&amp;E38</f>
        <v>Vis H M4x16</v>
      </c>
      <c r="C38" s="13" t="s">
        <v>21</v>
      </c>
      <c r="D38" s="13" t="n">
        <v>4</v>
      </c>
      <c r="E38" s="13" t="n">
        <v>16</v>
      </c>
      <c r="F38" s="13" t="n">
        <v>16.35</v>
      </c>
      <c r="G38" s="13" t="n">
        <v>0.15</v>
      </c>
      <c r="H38" s="13" t="n">
        <v>0.4</v>
      </c>
      <c r="I38" s="13" t="n">
        <v>4.7</v>
      </c>
      <c r="J38" s="13" t="n">
        <v>6.03</v>
      </c>
      <c r="K38" s="13" t="n">
        <v>7.66</v>
      </c>
      <c r="L38" s="13" t="n">
        <v>2.925</v>
      </c>
      <c r="M38" s="13" t="n">
        <v>1.87</v>
      </c>
      <c r="N38" s="13" t="n">
        <v>0.7</v>
      </c>
      <c r="O38" s="13" t="n">
        <v>0.2</v>
      </c>
      <c r="P38" s="13" t="n">
        <v>7</v>
      </c>
      <c r="Q38" s="13" t="n">
        <v>2.1</v>
      </c>
    </row>
    <row r="39" customFormat="false" ht="12.75" hidden="false" customHeight="false" outlineLevel="0" collapsed="false">
      <c r="A39" s="8" t="str">
        <f aca="false">"Vis H "&amp;C39&amp;"x"&amp;E39</f>
        <v>Vis H M4x20</v>
      </c>
      <c r="B39" s="8" t="str">
        <f aca="false">"Vis H "&amp;C39&amp;"x"&amp;E39</f>
        <v>Vis H M4x20</v>
      </c>
      <c r="C39" s="13" t="s">
        <v>21</v>
      </c>
      <c r="D39" s="13" t="n">
        <v>4</v>
      </c>
      <c r="E39" s="13" t="n">
        <v>20</v>
      </c>
      <c r="F39" s="13" t="n">
        <v>20.42</v>
      </c>
      <c r="G39" s="13" t="n">
        <v>0.15</v>
      </c>
      <c r="H39" s="13" t="n">
        <v>0.4</v>
      </c>
      <c r="I39" s="13" t="n">
        <v>4.7</v>
      </c>
      <c r="J39" s="13" t="n">
        <v>6.03</v>
      </c>
      <c r="K39" s="13" t="n">
        <v>7.66</v>
      </c>
      <c r="L39" s="13" t="n">
        <v>2.925</v>
      </c>
      <c r="M39" s="13" t="n">
        <v>1.87</v>
      </c>
      <c r="N39" s="13" t="n">
        <v>0.7</v>
      </c>
      <c r="O39" s="13" t="n">
        <v>0.2</v>
      </c>
      <c r="P39" s="13" t="n">
        <v>7</v>
      </c>
      <c r="Q39" s="13" t="n">
        <v>2.1</v>
      </c>
    </row>
    <row r="40" customFormat="false" ht="12.75" hidden="false" customHeight="false" outlineLevel="0" collapsed="false">
      <c r="A40" s="8" t="str">
        <f aca="false">"Vis H "&amp;C40&amp;"x"&amp;E40</f>
        <v>Vis H M4x25</v>
      </c>
      <c r="B40" s="8" t="str">
        <f aca="false">"Vis H "&amp;C40&amp;"x"&amp;E40</f>
        <v>Vis H M4x25</v>
      </c>
      <c r="C40" s="13" t="s">
        <v>21</v>
      </c>
      <c r="D40" s="13" t="n">
        <v>4</v>
      </c>
      <c r="E40" s="13" t="n">
        <v>25</v>
      </c>
      <c r="F40" s="13" t="n">
        <v>25.42</v>
      </c>
      <c r="G40" s="13" t="n">
        <v>0.15</v>
      </c>
      <c r="H40" s="13" t="n">
        <v>0.4</v>
      </c>
      <c r="I40" s="13" t="n">
        <v>4.7</v>
      </c>
      <c r="J40" s="13" t="n">
        <v>6.03</v>
      </c>
      <c r="K40" s="13" t="n">
        <v>7.66</v>
      </c>
      <c r="L40" s="13" t="n">
        <v>2.925</v>
      </c>
      <c r="M40" s="13" t="n">
        <v>1.87</v>
      </c>
      <c r="N40" s="13" t="n">
        <v>0.7</v>
      </c>
      <c r="O40" s="13" t="n">
        <v>0.2</v>
      </c>
      <c r="P40" s="13" t="n">
        <v>7</v>
      </c>
      <c r="Q40" s="13" t="n">
        <v>2.1</v>
      </c>
    </row>
    <row r="41" customFormat="false" ht="12.75" hidden="false" customHeight="false" outlineLevel="0" collapsed="false">
      <c r="A41" s="8" t="str">
        <f aca="false">"Vis H "&amp;C41&amp;"x"&amp;E41</f>
        <v>Vis H M4x30</v>
      </c>
      <c r="B41" s="8" t="str">
        <f aca="false">"Vis H "&amp;C41&amp;"x"&amp;E41</f>
        <v>Vis H M4x30</v>
      </c>
      <c r="C41" s="13" t="s">
        <v>21</v>
      </c>
      <c r="D41" s="13" t="n">
        <v>4</v>
      </c>
      <c r="E41" s="13" t="n">
        <v>30</v>
      </c>
      <c r="F41" s="13" t="n">
        <v>30.42</v>
      </c>
      <c r="G41" s="13" t="n">
        <v>0.15</v>
      </c>
      <c r="H41" s="13" t="n">
        <v>0.4</v>
      </c>
      <c r="I41" s="13" t="n">
        <v>4.7</v>
      </c>
      <c r="J41" s="13" t="n">
        <v>6.03</v>
      </c>
      <c r="K41" s="13" t="n">
        <v>7.66</v>
      </c>
      <c r="L41" s="13" t="n">
        <v>2.925</v>
      </c>
      <c r="M41" s="13" t="n">
        <v>1.87</v>
      </c>
      <c r="N41" s="13" t="n">
        <v>0.7</v>
      </c>
      <c r="O41" s="13" t="n">
        <v>0.2</v>
      </c>
      <c r="P41" s="13" t="n">
        <v>7</v>
      </c>
      <c r="Q41" s="13" t="n">
        <v>2.1</v>
      </c>
    </row>
    <row r="42" customFormat="false" ht="12.75" hidden="false" customHeight="false" outlineLevel="0" collapsed="false">
      <c r="A42" s="8" t="str">
        <f aca="false">"Vis H "&amp;C42&amp;"x"&amp;E42</f>
        <v>Vis H M4x35</v>
      </c>
      <c r="B42" s="8" t="str">
        <f aca="false">"Vis H "&amp;C42&amp;"x"&amp;E42</f>
        <v>Vis H M4x35</v>
      </c>
      <c r="C42" s="13" t="s">
        <v>21</v>
      </c>
      <c r="D42" s="13" t="n">
        <v>4</v>
      </c>
      <c r="E42" s="13" t="n">
        <v>35</v>
      </c>
      <c r="F42" s="13" t="n">
        <v>35.5</v>
      </c>
      <c r="G42" s="13" t="n">
        <v>0.15</v>
      </c>
      <c r="H42" s="13" t="n">
        <v>0.4</v>
      </c>
      <c r="I42" s="13" t="n">
        <v>4.7</v>
      </c>
      <c r="J42" s="13" t="n">
        <v>6.03</v>
      </c>
      <c r="K42" s="13" t="n">
        <v>7.66</v>
      </c>
      <c r="L42" s="13" t="n">
        <v>2.925</v>
      </c>
      <c r="M42" s="13" t="n">
        <v>1.87</v>
      </c>
      <c r="N42" s="13" t="n">
        <v>0.7</v>
      </c>
      <c r="O42" s="13" t="n">
        <v>0.2</v>
      </c>
      <c r="P42" s="13" t="n">
        <v>7</v>
      </c>
      <c r="Q42" s="13" t="n">
        <v>2.1</v>
      </c>
    </row>
    <row r="43" customFormat="false" ht="12.75" hidden="false" customHeight="false" outlineLevel="0" collapsed="false">
      <c r="A43" s="8" t="str">
        <f aca="false">"Vis H "&amp;C43&amp;"x"&amp;E43</f>
        <v>Vis H M4x40</v>
      </c>
      <c r="B43" s="8" t="str">
        <f aca="false">"Vis H "&amp;C43&amp;"x"&amp;E43</f>
        <v>Vis H M4x40</v>
      </c>
      <c r="C43" s="13" t="s">
        <v>21</v>
      </c>
      <c r="D43" s="13" t="n">
        <v>4</v>
      </c>
      <c r="E43" s="13" t="n">
        <v>40</v>
      </c>
      <c r="F43" s="13" t="n">
        <v>40.5</v>
      </c>
      <c r="G43" s="13" t="n">
        <v>0.15</v>
      </c>
      <c r="H43" s="13" t="n">
        <v>0.4</v>
      </c>
      <c r="I43" s="13" t="n">
        <v>4.7</v>
      </c>
      <c r="J43" s="13" t="n">
        <v>6.03</v>
      </c>
      <c r="K43" s="13" t="n">
        <v>7.66</v>
      </c>
      <c r="L43" s="13" t="n">
        <v>2.925</v>
      </c>
      <c r="M43" s="13" t="n">
        <v>1.87</v>
      </c>
      <c r="N43" s="13" t="n">
        <v>0.7</v>
      </c>
      <c r="O43" s="13" t="n">
        <v>0.2</v>
      </c>
      <c r="P43" s="13" t="n">
        <v>7</v>
      </c>
      <c r="Q43" s="13" t="n">
        <v>2.1</v>
      </c>
    </row>
    <row r="44" customFormat="false" ht="12.75" hidden="false" customHeight="false" outlineLevel="0" collapsed="false">
      <c r="A44" s="8" t="str">
        <f aca="false">"Vis H "&amp;C44&amp;"x"&amp;E44</f>
        <v>Vis H M5x10</v>
      </c>
      <c r="B44" s="8" t="str">
        <f aca="false">"Vis H "&amp;C44&amp;"x"&amp;E44</f>
        <v>Vis H M5x10</v>
      </c>
      <c r="C44" s="14" t="s">
        <v>22</v>
      </c>
      <c r="D44" s="14" t="n">
        <v>5</v>
      </c>
      <c r="E44" s="14" t="n">
        <v>10</v>
      </c>
      <c r="F44" s="14" t="n">
        <v>10.29</v>
      </c>
      <c r="G44" s="14" t="n">
        <v>0.15</v>
      </c>
      <c r="H44" s="14" t="n">
        <v>0.5</v>
      </c>
      <c r="I44" s="14" t="n">
        <v>5.7</v>
      </c>
      <c r="J44" s="14" t="n">
        <v>6.88</v>
      </c>
      <c r="K44" s="14" t="n">
        <v>8.79</v>
      </c>
      <c r="L44" s="14" t="n">
        <v>3.65</v>
      </c>
      <c r="M44" s="14" t="n">
        <v>2.35</v>
      </c>
      <c r="N44" s="14" t="n">
        <v>0.8</v>
      </c>
      <c r="O44" s="14" t="n">
        <v>0.2</v>
      </c>
      <c r="P44" s="14" t="n">
        <v>8</v>
      </c>
      <c r="Q44" s="14" t="n">
        <v>2.4</v>
      </c>
    </row>
    <row r="45" customFormat="false" ht="12.75" hidden="false" customHeight="false" outlineLevel="0" collapsed="false">
      <c r="A45" s="8" t="str">
        <f aca="false">"Vis H "&amp;C45&amp;"x"&amp;E45</f>
        <v>Vis H M5x12</v>
      </c>
      <c r="B45" s="8" t="str">
        <f aca="false">"Vis H "&amp;C45&amp;"x"&amp;E45</f>
        <v>Vis H M5x12</v>
      </c>
      <c r="C45" s="14" t="s">
        <v>22</v>
      </c>
      <c r="D45" s="14" t="n">
        <v>5</v>
      </c>
      <c r="E45" s="14" t="n">
        <v>12</v>
      </c>
      <c r="F45" s="14" t="n">
        <v>12.35</v>
      </c>
      <c r="G45" s="14" t="n">
        <v>0.15</v>
      </c>
      <c r="H45" s="14" t="n">
        <v>0.5</v>
      </c>
      <c r="I45" s="14" t="n">
        <v>5.7</v>
      </c>
      <c r="J45" s="14" t="n">
        <v>6.88</v>
      </c>
      <c r="K45" s="14" t="n">
        <v>8.79</v>
      </c>
      <c r="L45" s="14" t="n">
        <v>3.65</v>
      </c>
      <c r="M45" s="14" t="n">
        <v>2.35</v>
      </c>
      <c r="N45" s="14" t="n">
        <v>0.8</v>
      </c>
      <c r="O45" s="14" t="n">
        <v>0.2</v>
      </c>
      <c r="P45" s="14" t="n">
        <v>8</v>
      </c>
      <c r="Q45" s="14" t="n">
        <v>2.4</v>
      </c>
    </row>
    <row r="46" customFormat="false" ht="12.75" hidden="false" customHeight="false" outlineLevel="0" collapsed="false">
      <c r="A46" s="8" t="str">
        <f aca="false">"Vis H "&amp;C46&amp;"x"&amp;E46</f>
        <v>Vis H M5x16</v>
      </c>
      <c r="B46" s="8" t="str">
        <f aca="false">"Vis H "&amp;C46&amp;"x"&amp;E46</f>
        <v>Vis H M5x16</v>
      </c>
      <c r="C46" s="14" t="s">
        <v>22</v>
      </c>
      <c r="D46" s="14" t="n">
        <v>5</v>
      </c>
      <c r="E46" s="14" t="n">
        <v>16</v>
      </c>
      <c r="F46" s="14" t="n">
        <v>16.35</v>
      </c>
      <c r="G46" s="14" t="n">
        <v>0.15</v>
      </c>
      <c r="H46" s="14" t="n">
        <v>0.5</v>
      </c>
      <c r="I46" s="14" t="n">
        <v>5.7</v>
      </c>
      <c r="J46" s="14" t="n">
        <v>6.88</v>
      </c>
      <c r="K46" s="14" t="n">
        <v>8.79</v>
      </c>
      <c r="L46" s="14" t="n">
        <v>3.65</v>
      </c>
      <c r="M46" s="14" t="n">
        <v>2.35</v>
      </c>
      <c r="N46" s="14" t="n">
        <v>0.8</v>
      </c>
      <c r="O46" s="14" t="n">
        <v>0.2</v>
      </c>
      <c r="P46" s="14" t="n">
        <v>8</v>
      </c>
      <c r="Q46" s="14" t="n">
        <v>2.4</v>
      </c>
    </row>
    <row r="47" customFormat="false" ht="12.75" hidden="false" customHeight="false" outlineLevel="0" collapsed="false">
      <c r="A47" s="8" t="str">
        <f aca="false">"Vis H "&amp;C47&amp;"x"&amp;E47</f>
        <v>Vis H M5x20</v>
      </c>
      <c r="B47" s="8" t="str">
        <f aca="false">"Vis H "&amp;C47&amp;"x"&amp;E47</f>
        <v>Vis H M5x20</v>
      </c>
      <c r="C47" s="14" t="s">
        <v>22</v>
      </c>
      <c r="D47" s="14" t="n">
        <v>5</v>
      </c>
      <c r="E47" s="14" t="n">
        <v>20</v>
      </c>
      <c r="F47" s="14" t="n">
        <v>20.42</v>
      </c>
      <c r="G47" s="14" t="n">
        <v>0.15</v>
      </c>
      <c r="H47" s="14" t="n">
        <v>0.5</v>
      </c>
      <c r="I47" s="14" t="n">
        <v>5.7</v>
      </c>
      <c r="J47" s="14" t="n">
        <v>6.88</v>
      </c>
      <c r="K47" s="14" t="n">
        <v>8.79</v>
      </c>
      <c r="L47" s="14" t="n">
        <v>3.65</v>
      </c>
      <c r="M47" s="14" t="n">
        <v>2.35</v>
      </c>
      <c r="N47" s="14" t="n">
        <v>0.8</v>
      </c>
      <c r="O47" s="14" t="n">
        <v>0.2</v>
      </c>
      <c r="P47" s="14" t="n">
        <v>8</v>
      </c>
      <c r="Q47" s="14" t="n">
        <v>2.4</v>
      </c>
    </row>
    <row r="48" customFormat="false" ht="12.75" hidden="false" customHeight="false" outlineLevel="0" collapsed="false">
      <c r="A48" s="8" t="str">
        <f aca="false">"Vis H "&amp;C48&amp;"x"&amp;E48</f>
        <v>Vis H M5x25</v>
      </c>
      <c r="B48" s="8" t="str">
        <f aca="false">"Vis H "&amp;C48&amp;"x"&amp;E48</f>
        <v>Vis H M5x25</v>
      </c>
      <c r="C48" s="14" t="s">
        <v>22</v>
      </c>
      <c r="D48" s="14" t="n">
        <v>5</v>
      </c>
      <c r="E48" s="14" t="n">
        <v>25</v>
      </c>
      <c r="F48" s="14" t="n">
        <v>25.42</v>
      </c>
      <c r="G48" s="14" t="n">
        <v>0.15</v>
      </c>
      <c r="H48" s="14" t="n">
        <v>0.5</v>
      </c>
      <c r="I48" s="14" t="n">
        <v>5.7</v>
      </c>
      <c r="J48" s="14" t="n">
        <v>6.88</v>
      </c>
      <c r="K48" s="14" t="n">
        <v>8.79</v>
      </c>
      <c r="L48" s="14" t="n">
        <v>3.65</v>
      </c>
      <c r="M48" s="14" t="n">
        <v>2.35</v>
      </c>
      <c r="N48" s="14" t="n">
        <v>0.8</v>
      </c>
      <c r="O48" s="14" t="n">
        <v>0.2</v>
      </c>
      <c r="P48" s="14" t="n">
        <v>8</v>
      </c>
      <c r="Q48" s="14" t="n">
        <v>2.4</v>
      </c>
    </row>
    <row r="49" customFormat="false" ht="12.75" hidden="false" customHeight="false" outlineLevel="0" collapsed="false">
      <c r="A49" s="8" t="str">
        <f aca="false">"Vis H "&amp;C49&amp;"x"&amp;E49</f>
        <v>Vis H M5x30</v>
      </c>
      <c r="B49" s="8" t="str">
        <f aca="false">"Vis H "&amp;C49&amp;"x"&amp;E49</f>
        <v>Vis H M5x30</v>
      </c>
      <c r="C49" s="14" t="s">
        <v>22</v>
      </c>
      <c r="D49" s="14" t="n">
        <v>5</v>
      </c>
      <c r="E49" s="14" t="n">
        <v>30</v>
      </c>
      <c r="F49" s="14" t="n">
        <v>30.42</v>
      </c>
      <c r="G49" s="14" t="n">
        <v>0.15</v>
      </c>
      <c r="H49" s="14" t="n">
        <v>0.5</v>
      </c>
      <c r="I49" s="14" t="n">
        <v>5.7</v>
      </c>
      <c r="J49" s="14" t="n">
        <v>6.88</v>
      </c>
      <c r="K49" s="14" t="n">
        <v>8.79</v>
      </c>
      <c r="L49" s="14" t="n">
        <v>3.65</v>
      </c>
      <c r="M49" s="14" t="n">
        <v>2.35</v>
      </c>
      <c r="N49" s="14" t="n">
        <v>0.8</v>
      </c>
      <c r="O49" s="14" t="n">
        <v>0.2</v>
      </c>
      <c r="P49" s="14" t="n">
        <v>8</v>
      </c>
      <c r="Q49" s="14" t="n">
        <v>2.4</v>
      </c>
    </row>
    <row r="50" customFormat="false" ht="12.75" hidden="false" customHeight="false" outlineLevel="0" collapsed="false">
      <c r="A50" s="8" t="str">
        <f aca="false">"Vis H "&amp;C50&amp;"x"&amp;E50</f>
        <v>Vis H M5x35</v>
      </c>
      <c r="B50" s="8" t="str">
        <f aca="false">"Vis H "&amp;C50&amp;"x"&amp;E50</f>
        <v>Vis H M5x35</v>
      </c>
      <c r="C50" s="14" t="s">
        <v>22</v>
      </c>
      <c r="D50" s="14" t="n">
        <v>5</v>
      </c>
      <c r="E50" s="14" t="n">
        <v>35</v>
      </c>
      <c r="F50" s="14" t="n">
        <v>35.5</v>
      </c>
      <c r="G50" s="14" t="n">
        <v>0.15</v>
      </c>
      <c r="H50" s="14" t="n">
        <v>0.5</v>
      </c>
      <c r="I50" s="14" t="n">
        <v>5.7</v>
      </c>
      <c r="J50" s="14" t="n">
        <v>6.88</v>
      </c>
      <c r="K50" s="14" t="n">
        <v>8.79</v>
      </c>
      <c r="L50" s="14" t="n">
        <v>3.65</v>
      </c>
      <c r="M50" s="14" t="n">
        <v>2.35</v>
      </c>
      <c r="N50" s="14" t="n">
        <v>0.8</v>
      </c>
      <c r="O50" s="14" t="n">
        <v>0.2</v>
      </c>
      <c r="P50" s="14" t="n">
        <v>8</v>
      </c>
      <c r="Q50" s="14" t="n">
        <v>2.4</v>
      </c>
    </row>
    <row r="51" customFormat="false" ht="12.75" hidden="false" customHeight="false" outlineLevel="0" collapsed="false">
      <c r="A51" s="8" t="str">
        <f aca="false">"Vis H "&amp;C51&amp;"x"&amp;E51</f>
        <v>Vis H M5x40</v>
      </c>
      <c r="B51" s="8" t="str">
        <f aca="false">"Vis H "&amp;C51&amp;"x"&amp;E51</f>
        <v>Vis H M5x40</v>
      </c>
      <c r="C51" s="14" t="s">
        <v>22</v>
      </c>
      <c r="D51" s="14" t="n">
        <v>5</v>
      </c>
      <c r="E51" s="14" t="n">
        <v>40</v>
      </c>
      <c r="F51" s="14" t="n">
        <v>40.5</v>
      </c>
      <c r="G51" s="14" t="n">
        <v>0.15</v>
      </c>
      <c r="H51" s="14" t="n">
        <v>0.5</v>
      </c>
      <c r="I51" s="14" t="n">
        <v>5.7</v>
      </c>
      <c r="J51" s="14" t="n">
        <v>6.88</v>
      </c>
      <c r="K51" s="14" t="n">
        <v>8.79</v>
      </c>
      <c r="L51" s="14" t="n">
        <v>3.65</v>
      </c>
      <c r="M51" s="14" t="n">
        <v>2.35</v>
      </c>
      <c r="N51" s="14" t="n">
        <v>0.8</v>
      </c>
      <c r="O51" s="14" t="n">
        <v>0.2</v>
      </c>
      <c r="P51" s="14" t="n">
        <v>8</v>
      </c>
      <c r="Q51" s="14" t="n">
        <v>2.4</v>
      </c>
    </row>
    <row r="52" customFormat="false" ht="12.75" hidden="false" customHeight="false" outlineLevel="0" collapsed="false">
      <c r="A52" s="8" t="str">
        <f aca="false">"Vis H "&amp;C52&amp;"x"&amp;E52</f>
        <v>Vis H M5x45</v>
      </c>
      <c r="B52" s="8" t="str">
        <f aca="false">"Vis H "&amp;C52&amp;"x"&amp;E52</f>
        <v>Vis H M5x45</v>
      </c>
      <c r="C52" s="14" t="s">
        <v>22</v>
      </c>
      <c r="D52" s="14" t="n">
        <v>5</v>
      </c>
      <c r="E52" s="14" t="n">
        <v>45</v>
      </c>
      <c r="F52" s="14" t="n">
        <v>45.5</v>
      </c>
      <c r="G52" s="14" t="n">
        <v>0.15</v>
      </c>
      <c r="H52" s="14" t="n">
        <v>0.5</v>
      </c>
      <c r="I52" s="14" t="n">
        <v>5.7</v>
      </c>
      <c r="J52" s="14" t="n">
        <v>6.88</v>
      </c>
      <c r="K52" s="14" t="n">
        <v>8.79</v>
      </c>
      <c r="L52" s="14" t="n">
        <v>3.65</v>
      </c>
      <c r="M52" s="14" t="n">
        <v>2.35</v>
      </c>
      <c r="N52" s="14" t="n">
        <v>0.8</v>
      </c>
      <c r="O52" s="14" t="n">
        <v>0.2</v>
      </c>
      <c r="P52" s="14" t="n">
        <v>8</v>
      </c>
      <c r="Q52" s="14" t="n">
        <v>2.4</v>
      </c>
    </row>
    <row r="53" customFormat="false" ht="12.75" hidden="false" customHeight="false" outlineLevel="0" collapsed="false">
      <c r="A53" s="8" t="str">
        <f aca="false">"Vis H "&amp;C53&amp;"x"&amp;E53</f>
        <v>Vis H M5x50</v>
      </c>
      <c r="B53" s="8" t="str">
        <f aca="false">"Vis H "&amp;C53&amp;"x"&amp;E53</f>
        <v>Vis H M5x50</v>
      </c>
      <c r="C53" s="14" t="s">
        <v>22</v>
      </c>
      <c r="D53" s="14" t="n">
        <v>5</v>
      </c>
      <c r="E53" s="14" t="n">
        <v>50</v>
      </c>
      <c r="F53" s="14" t="n">
        <v>50.5</v>
      </c>
      <c r="G53" s="14" t="n">
        <v>0.15</v>
      </c>
      <c r="H53" s="14" t="n">
        <v>0.5</v>
      </c>
      <c r="I53" s="14" t="n">
        <v>5.7</v>
      </c>
      <c r="J53" s="14" t="n">
        <v>6.88</v>
      </c>
      <c r="K53" s="14" t="n">
        <v>8.79</v>
      </c>
      <c r="L53" s="14" t="n">
        <v>3.65</v>
      </c>
      <c r="M53" s="14" t="n">
        <v>2.35</v>
      </c>
      <c r="N53" s="14" t="n">
        <v>0.8</v>
      </c>
      <c r="O53" s="14" t="n">
        <v>0.2</v>
      </c>
      <c r="P53" s="14" t="n">
        <v>8</v>
      </c>
      <c r="Q53" s="14" t="n">
        <v>2.4</v>
      </c>
    </row>
    <row r="54" customFormat="false" ht="12.75" hidden="false" customHeight="false" outlineLevel="0" collapsed="false">
      <c r="A54" s="8" t="str">
        <f aca="false">"Vis H "&amp;C54&amp;"x"&amp;E54</f>
        <v>Vis H M6x12</v>
      </c>
      <c r="B54" s="8" t="str">
        <f aca="false">"Vis H "&amp;C54&amp;"x"&amp;E54</f>
        <v>Vis H M6x12</v>
      </c>
      <c r="C54" s="15" t="s">
        <v>23</v>
      </c>
      <c r="D54" s="15" t="n">
        <v>6</v>
      </c>
      <c r="E54" s="15" t="n">
        <v>12</v>
      </c>
      <c r="F54" s="15" t="n">
        <v>12.35</v>
      </c>
      <c r="G54" s="15" t="n">
        <v>0.15</v>
      </c>
      <c r="H54" s="15" t="n">
        <v>0.5</v>
      </c>
      <c r="I54" s="15" t="n">
        <v>6.8</v>
      </c>
      <c r="J54" s="15" t="n">
        <v>8.88</v>
      </c>
      <c r="K54" s="15" t="n">
        <v>11.05</v>
      </c>
      <c r="L54" s="15" t="n">
        <v>4.15</v>
      </c>
      <c r="M54" s="15" t="n">
        <v>2.7</v>
      </c>
      <c r="N54" s="15" t="n">
        <v>1</v>
      </c>
      <c r="O54" s="15" t="n">
        <v>0.25</v>
      </c>
      <c r="P54" s="15" t="n">
        <v>10</v>
      </c>
      <c r="Q54" s="15" t="n">
        <v>3</v>
      </c>
    </row>
    <row r="55" customFormat="false" ht="12.75" hidden="false" customHeight="false" outlineLevel="0" collapsed="false">
      <c r="A55" s="8" t="str">
        <f aca="false">"Vis H "&amp;C55&amp;"x"&amp;E55</f>
        <v>Vis H M6x16</v>
      </c>
      <c r="B55" s="8" t="str">
        <f aca="false">"Vis H "&amp;C55&amp;"x"&amp;E55</f>
        <v>Vis H M6x16</v>
      </c>
      <c r="C55" s="15" t="s">
        <v>23</v>
      </c>
      <c r="D55" s="15" t="n">
        <v>6</v>
      </c>
      <c r="E55" s="15" t="n">
        <v>16</v>
      </c>
      <c r="F55" s="15" t="n">
        <v>16.35</v>
      </c>
      <c r="G55" s="15" t="n">
        <v>0.15</v>
      </c>
      <c r="H55" s="15" t="n">
        <v>0.5</v>
      </c>
      <c r="I55" s="15" t="n">
        <v>6.8</v>
      </c>
      <c r="J55" s="15" t="n">
        <v>8.88</v>
      </c>
      <c r="K55" s="15" t="n">
        <v>11.05</v>
      </c>
      <c r="L55" s="15" t="n">
        <v>4.15</v>
      </c>
      <c r="M55" s="15" t="n">
        <v>2.7</v>
      </c>
      <c r="N55" s="15" t="n">
        <v>1</v>
      </c>
      <c r="O55" s="15" t="n">
        <v>0.25</v>
      </c>
      <c r="P55" s="15" t="n">
        <v>10</v>
      </c>
      <c r="Q55" s="15" t="n">
        <v>3</v>
      </c>
    </row>
    <row r="56" customFormat="false" ht="12.75" hidden="false" customHeight="false" outlineLevel="0" collapsed="false">
      <c r="A56" s="8" t="str">
        <f aca="false">"Vis H "&amp;C56&amp;"x"&amp;E56</f>
        <v>Vis H M6x20</v>
      </c>
      <c r="B56" s="8" t="str">
        <f aca="false">"Vis H "&amp;C56&amp;"x"&amp;E56</f>
        <v>Vis H M6x20</v>
      </c>
      <c r="C56" s="15" t="s">
        <v>23</v>
      </c>
      <c r="D56" s="15" t="n">
        <v>6</v>
      </c>
      <c r="E56" s="15" t="n">
        <v>20</v>
      </c>
      <c r="F56" s="15" t="n">
        <v>20.42</v>
      </c>
      <c r="G56" s="15" t="n">
        <v>0.15</v>
      </c>
      <c r="H56" s="15" t="n">
        <v>0.5</v>
      </c>
      <c r="I56" s="15" t="n">
        <v>6.8</v>
      </c>
      <c r="J56" s="15" t="n">
        <v>8.88</v>
      </c>
      <c r="K56" s="15" t="n">
        <v>11.05</v>
      </c>
      <c r="L56" s="15" t="n">
        <v>4.15</v>
      </c>
      <c r="M56" s="15" t="n">
        <v>2.7</v>
      </c>
      <c r="N56" s="15" t="n">
        <v>1</v>
      </c>
      <c r="O56" s="15" t="n">
        <v>0.25</v>
      </c>
      <c r="P56" s="15" t="n">
        <v>10</v>
      </c>
      <c r="Q56" s="15" t="n">
        <v>3</v>
      </c>
    </row>
    <row r="57" customFormat="false" ht="12.75" hidden="false" customHeight="false" outlineLevel="0" collapsed="false">
      <c r="A57" s="8" t="str">
        <f aca="false">"Vis H "&amp;C57&amp;"x"&amp;E57</f>
        <v>Vis H M6x25</v>
      </c>
      <c r="B57" s="8" t="str">
        <f aca="false">"Vis H "&amp;C57&amp;"x"&amp;E57</f>
        <v>Vis H M6x25</v>
      </c>
      <c r="C57" s="15" t="s">
        <v>23</v>
      </c>
      <c r="D57" s="15" t="n">
        <v>6</v>
      </c>
      <c r="E57" s="15" t="n">
        <v>25</v>
      </c>
      <c r="F57" s="15" t="n">
        <v>25.42</v>
      </c>
      <c r="G57" s="15" t="n">
        <v>0.15</v>
      </c>
      <c r="H57" s="15" t="n">
        <v>0.5</v>
      </c>
      <c r="I57" s="15" t="n">
        <v>6.8</v>
      </c>
      <c r="J57" s="15" t="n">
        <v>8.88</v>
      </c>
      <c r="K57" s="15" t="n">
        <v>11.05</v>
      </c>
      <c r="L57" s="15" t="n">
        <v>4.15</v>
      </c>
      <c r="M57" s="15" t="n">
        <v>2.7</v>
      </c>
      <c r="N57" s="15" t="n">
        <v>1</v>
      </c>
      <c r="O57" s="15" t="n">
        <v>0.25</v>
      </c>
      <c r="P57" s="15" t="n">
        <v>10</v>
      </c>
      <c r="Q57" s="15" t="n">
        <v>3</v>
      </c>
    </row>
    <row r="58" customFormat="false" ht="12.75" hidden="false" customHeight="false" outlineLevel="0" collapsed="false">
      <c r="A58" s="8" t="str">
        <f aca="false">"Vis H "&amp;C58&amp;"x"&amp;E58</f>
        <v>Vis H M6x30</v>
      </c>
      <c r="B58" s="8" t="str">
        <f aca="false">"Vis H "&amp;C58&amp;"x"&amp;E58</f>
        <v>Vis H M6x30</v>
      </c>
      <c r="C58" s="15" t="s">
        <v>23</v>
      </c>
      <c r="D58" s="15" t="n">
        <v>6</v>
      </c>
      <c r="E58" s="15" t="n">
        <v>30</v>
      </c>
      <c r="F58" s="15" t="n">
        <v>30.42</v>
      </c>
      <c r="G58" s="15" t="n">
        <v>0.15</v>
      </c>
      <c r="H58" s="15" t="n">
        <v>0.5</v>
      </c>
      <c r="I58" s="15" t="n">
        <v>6.8</v>
      </c>
      <c r="J58" s="15" t="n">
        <v>8.88</v>
      </c>
      <c r="K58" s="15" t="n">
        <v>11.05</v>
      </c>
      <c r="L58" s="15" t="n">
        <v>4.15</v>
      </c>
      <c r="M58" s="15" t="n">
        <v>2.7</v>
      </c>
      <c r="N58" s="15" t="n">
        <v>1</v>
      </c>
      <c r="O58" s="15" t="n">
        <v>0.25</v>
      </c>
      <c r="P58" s="15" t="n">
        <v>10</v>
      </c>
      <c r="Q58" s="15" t="n">
        <v>3</v>
      </c>
    </row>
    <row r="59" customFormat="false" ht="12.75" hidden="false" customHeight="false" outlineLevel="0" collapsed="false">
      <c r="A59" s="8" t="str">
        <f aca="false">"Vis H "&amp;C59&amp;"x"&amp;E59</f>
        <v>Vis H M6x35</v>
      </c>
      <c r="B59" s="8" t="str">
        <f aca="false">"Vis H "&amp;C59&amp;"x"&amp;E59</f>
        <v>Vis H M6x35</v>
      </c>
      <c r="C59" s="15" t="s">
        <v>23</v>
      </c>
      <c r="D59" s="15" t="n">
        <v>6</v>
      </c>
      <c r="E59" s="15" t="n">
        <v>35</v>
      </c>
      <c r="F59" s="15" t="n">
        <v>35.5</v>
      </c>
      <c r="G59" s="15" t="n">
        <v>0.15</v>
      </c>
      <c r="H59" s="15" t="n">
        <v>0.5</v>
      </c>
      <c r="I59" s="15" t="n">
        <v>6.8</v>
      </c>
      <c r="J59" s="15" t="n">
        <v>8.88</v>
      </c>
      <c r="K59" s="15" t="n">
        <v>11.05</v>
      </c>
      <c r="L59" s="15" t="n">
        <v>4.15</v>
      </c>
      <c r="M59" s="15" t="n">
        <v>2.7</v>
      </c>
      <c r="N59" s="15" t="n">
        <v>1</v>
      </c>
      <c r="O59" s="15" t="n">
        <v>0.25</v>
      </c>
      <c r="P59" s="15" t="n">
        <v>10</v>
      </c>
      <c r="Q59" s="15" t="n">
        <v>3</v>
      </c>
    </row>
    <row r="60" customFormat="false" ht="12.75" hidden="false" customHeight="false" outlineLevel="0" collapsed="false">
      <c r="A60" s="8" t="str">
        <f aca="false">"Vis H "&amp;C60&amp;"x"&amp;E60</f>
        <v>Vis H M6x40</v>
      </c>
      <c r="B60" s="8" t="str">
        <f aca="false">"Vis H "&amp;C60&amp;"x"&amp;E60</f>
        <v>Vis H M6x40</v>
      </c>
      <c r="C60" s="15" t="s">
        <v>23</v>
      </c>
      <c r="D60" s="15" t="n">
        <v>6</v>
      </c>
      <c r="E60" s="15" t="n">
        <v>40</v>
      </c>
      <c r="F60" s="15" t="n">
        <v>40.5</v>
      </c>
      <c r="G60" s="15" t="n">
        <v>0.15</v>
      </c>
      <c r="H60" s="15" t="n">
        <v>0.5</v>
      </c>
      <c r="I60" s="15" t="n">
        <v>6.8</v>
      </c>
      <c r="J60" s="15" t="n">
        <v>8.88</v>
      </c>
      <c r="K60" s="15" t="n">
        <v>11.05</v>
      </c>
      <c r="L60" s="15" t="n">
        <v>4.15</v>
      </c>
      <c r="M60" s="15" t="n">
        <v>2.7</v>
      </c>
      <c r="N60" s="15" t="n">
        <v>1</v>
      </c>
      <c r="O60" s="15" t="n">
        <v>0.25</v>
      </c>
      <c r="P60" s="15" t="n">
        <v>10</v>
      </c>
      <c r="Q60" s="15" t="n">
        <v>3</v>
      </c>
    </row>
    <row r="61" customFormat="false" ht="12.75" hidden="false" customHeight="false" outlineLevel="0" collapsed="false">
      <c r="A61" s="8" t="str">
        <f aca="false">"Vis H "&amp;C61&amp;"x"&amp;E61</f>
        <v>Vis H M6x45</v>
      </c>
      <c r="B61" s="8" t="str">
        <f aca="false">"Vis H "&amp;C61&amp;"x"&amp;E61</f>
        <v>Vis H M6x45</v>
      </c>
      <c r="C61" s="15" t="s">
        <v>23</v>
      </c>
      <c r="D61" s="15" t="n">
        <v>6</v>
      </c>
      <c r="E61" s="15" t="n">
        <v>45</v>
      </c>
      <c r="F61" s="15" t="n">
        <v>45.5</v>
      </c>
      <c r="G61" s="15" t="n">
        <v>0.15</v>
      </c>
      <c r="H61" s="15" t="n">
        <v>0.5</v>
      </c>
      <c r="I61" s="15" t="n">
        <v>6.8</v>
      </c>
      <c r="J61" s="15" t="n">
        <v>8.88</v>
      </c>
      <c r="K61" s="15" t="n">
        <v>11.05</v>
      </c>
      <c r="L61" s="15" t="n">
        <v>4.15</v>
      </c>
      <c r="M61" s="15" t="n">
        <v>2.7</v>
      </c>
      <c r="N61" s="15" t="n">
        <v>1</v>
      </c>
      <c r="O61" s="15" t="n">
        <v>0.25</v>
      </c>
      <c r="P61" s="15" t="n">
        <v>10</v>
      </c>
      <c r="Q61" s="15" t="n">
        <v>3</v>
      </c>
    </row>
    <row r="62" customFormat="false" ht="12.75" hidden="false" customHeight="false" outlineLevel="0" collapsed="false">
      <c r="A62" s="8" t="str">
        <f aca="false">"Vis H "&amp;C62&amp;"x"&amp;E62</f>
        <v>Vis H M6x50</v>
      </c>
      <c r="B62" s="8" t="str">
        <f aca="false">"Vis H "&amp;C62&amp;"x"&amp;E62</f>
        <v>Vis H M6x50</v>
      </c>
      <c r="C62" s="15" t="s">
        <v>23</v>
      </c>
      <c r="D62" s="15" t="n">
        <v>6</v>
      </c>
      <c r="E62" s="15" t="n">
        <v>50</v>
      </c>
      <c r="F62" s="15" t="n">
        <v>50.5</v>
      </c>
      <c r="G62" s="15" t="n">
        <v>0.15</v>
      </c>
      <c r="H62" s="15" t="n">
        <v>0.5</v>
      </c>
      <c r="I62" s="15" t="n">
        <v>6.8</v>
      </c>
      <c r="J62" s="15" t="n">
        <v>8.88</v>
      </c>
      <c r="K62" s="15" t="n">
        <v>11.05</v>
      </c>
      <c r="L62" s="15" t="n">
        <v>4.15</v>
      </c>
      <c r="M62" s="15" t="n">
        <v>2.7</v>
      </c>
      <c r="N62" s="15" t="n">
        <v>1</v>
      </c>
      <c r="O62" s="15" t="n">
        <v>0.25</v>
      </c>
      <c r="P62" s="15" t="n">
        <v>10</v>
      </c>
      <c r="Q62" s="15" t="n">
        <v>3</v>
      </c>
    </row>
    <row r="63" customFormat="false" ht="12.75" hidden="false" customHeight="false" outlineLevel="0" collapsed="false">
      <c r="A63" s="8" t="str">
        <f aca="false">"Vis H "&amp;C63&amp;"x"&amp;E63</f>
        <v>Vis H M6x55</v>
      </c>
      <c r="B63" s="8" t="str">
        <f aca="false">"Vis H "&amp;C63&amp;"x"&amp;E63</f>
        <v>Vis H M6x55</v>
      </c>
      <c r="C63" s="15" t="s">
        <v>23</v>
      </c>
      <c r="D63" s="15" t="n">
        <v>6</v>
      </c>
      <c r="E63" s="15" t="n">
        <v>55</v>
      </c>
      <c r="F63" s="15" t="n">
        <v>55.6</v>
      </c>
      <c r="G63" s="15" t="n">
        <v>0.15</v>
      </c>
      <c r="H63" s="15" t="n">
        <v>0.5</v>
      </c>
      <c r="I63" s="15" t="n">
        <v>6.8</v>
      </c>
      <c r="J63" s="15" t="n">
        <v>8.88</v>
      </c>
      <c r="K63" s="15" t="n">
        <v>11.05</v>
      </c>
      <c r="L63" s="15" t="n">
        <v>4.15</v>
      </c>
      <c r="M63" s="15" t="n">
        <v>2.7</v>
      </c>
      <c r="N63" s="15" t="n">
        <v>1</v>
      </c>
      <c r="O63" s="15" t="n">
        <v>0.25</v>
      </c>
      <c r="P63" s="15" t="n">
        <v>10</v>
      </c>
      <c r="Q63" s="15" t="n">
        <v>3</v>
      </c>
    </row>
    <row r="64" customFormat="false" ht="12.75" hidden="false" customHeight="false" outlineLevel="0" collapsed="false">
      <c r="A64" s="8" t="str">
        <f aca="false">"Vis H "&amp;C64&amp;"x"&amp;E64</f>
        <v>Vis H M6x60</v>
      </c>
      <c r="B64" s="8" t="str">
        <f aca="false">"Vis H "&amp;C64&amp;"x"&amp;E64</f>
        <v>Vis H M6x60</v>
      </c>
      <c r="C64" s="15" t="s">
        <v>23</v>
      </c>
      <c r="D64" s="15" t="n">
        <v>6</v>
      </c>
      <c r="E64" s="15" t="n">
        <v>60</v>
      </c>
      <c r="F64" s="15" t="n">
        <v>60.6</v>
      </c>
      <c r="G64" s="15" t="n">
        <v>0.15</v>
      </c>
      <c r="H64" s="15" t="n">
        <v>0.5</v>
      </c>
      <c r="I64" s="15" t="n">
        <v>6.8</v>
      </c>
      <c r="J64" s="15" t="n">
        <v>8.88</v>
      </c>
      <c r="K64" s="15" t="n">
        <v>11.05</v>
      </c>
      <c r="L64" s="15" t="n">
        <v>4.15</v>
      </c>
      <c r="M64" s="15" t="n">
        <v>2.7</v>
      </c>
      <c r="N64" s="15" t="n">
        <v>1</v>
      </c>
      <c r="O64" s="15" t="n">
        <v>0.25</v>
      </c>
      <c r="P64" s="15" t="n">
        <v>10</v>
      </c>
      <c r="Q64" s="15" t="n">
        <v>3</v>
      </c>
    </row>
    <row r="65" customFormat="false" ht="12.75" hidden="false" customHeight="false" outlineLevel="0" collapsed="false">
      <c r="A65" s="8" t="str">
        <f aca="false">"Vis H "&amp;C65&amp;"x"&amp;E65</f>
        <v>Vis H M8x16</v>
      </c>
      <c r="B65" s="8" t="str">
        <f aca="false">"Vis H "&amp;C65&amp;"x"&amp;E65</f>
        <v>Vis H M8x16</v>
      </c>
      <c r="C65" s="16" t="s">
        <v>24</v>
      </c>
      <c r="D65" s="16" t="n">
        <v>8</v>
      </c>
      <c r="E65" s="16" t="n">
        <v>16</v>
      </c>
      <c r="F65" s="16" t="n">
        <v>16.35</v>
      </c>
      <c r="G65" s="16" t="n">
        <v>0.15</v>
      </c>
      <c r="H65" s="16" t="n">
        <v>0.6</v>
      </c>
      <c r="I65" s="16" t="n">
        <v>9.2</v>
      </c>
      <c r="J65" s="16" t="n">
        <v>11.63</v>
      </c>
      <c r="K65" s="16" t="n">
        <v>14.38</v>
      </c>
      <c r="L65" s="16" t="n">
        <v>5.45</v>
      </c>
      <c r="M65" s="16" t="n">
        <v>3.61</v>
      </c>
      <c r="N65" s="16" t="n">
        <v>1.25</v>
      </c>
      <c r="O65" s="16" t="n">
        <v>0.4</v>
      </c>
      <c r="P65" s="16" t="n">
        <v>13</v>
      </c>
      <c r="Q65" s="16" t="n">
        <v>4</v>
      </c>
    </row>
    <row r="66" customFormat="false" ht="12.75" hidden="false" customHeight="false" outlineLevel="0" collapsed="false">
      <c r="A66" s="8" t="str">
        <f aca="false">"Vis H "&amp;C66&amp;"x"&amp;E66</f>
        <v>Vis H M8x20</v>
      </c>
      <c r="B66" s="8" t="str">
        <f aca="false">"Vis H "&amp;C66&amp;"x"&amp;E66</f>
        <v>Vis H M8x20</v>
      </c>
      <c r="C66" s="16" t="s">
        <v>24</v>
      </c>
      <c r="D66" s="16" t="n">
        <v>8</v>
      </c>
      <c r="E66" s="16" t="n">
        <v>20</v>
      </c>
      <c r="F66" s="16" t="n">
        <v>20.42</v>
      </c>
      <c r="G66" s="16" t="n">
        <v>0.15</v>
      </c>
      <c r="H66" s="16" t="n">
        <v>0.6</v>
      </c>
      <c r="I66" s="16" t="n">
        <v>9.2</v>
      </c>
      <c r="J66" s="16" t="n">
        <v>11.63</v>
      </c>
      <c r="K66" s="16" t="n">
        <v>14.38</v>
      </c>
      <c r="L66" s="16" t="n">
        <v>5.45</v>
      </c>
      <c r="M66" s="16" t="n">
        <v>3.61</v>
      </c>
      <c r="N66" s="16" t="n">
        <v>1.25</v>
      </c>
      <c r="O66" s="16" t="n">
        <v>0.4</v>
      </c>
      <c r="P66" s="16" t="n">
        <v>13</v>
      </c>
      <c r="Q66" s="16" t="n">
        <v>4</v>
      </c>
    </row>
    <row r="67" customFormat="false" ht="12.75" hidden="false" customHeight="false" outlineLevel="0" collapsed="false">
      <c r="A67" s="8" t="str">
        <f aca="false">"Vis H "&amp;C67&amp;"x"&amp;E67</f>
        <v>Vis H M8x25</v>
      </c>
      <c r="B67" s="8" t="str">
        <f aca="false">"Vis H "&amp;C67&amp;"x"&amp;E67</f>
        <v>Vis H M8x25</v>
      </c>
      <c r="C67" s="16" t="s">
        <v>24</v>
      </c>
      <c r="D67" s="16" t="n">
        <v>8</v>
      </c>
      <c r="E67" s="16" t="n">
        <v>25</v>
      </c>
      <c r="F67" s="16" t="n">
        <v>25.42</v>
      </c>
      <c r="G67" s="16" t="n">
        <v>0.15</v>
      </c>
      <c r="H67" s="16" t="n">
        <v>0.6</v>
      </c>
      <c r="I67" s="16" t="n">
        <v>9.2</v>
      </c>
      <c r="J67" s="16" t="n">
        <v>11.63</v>
      </c>
      <c r="K67" s="16" t="n">
        <v>14.38</v>
      </c>
      <c r="L67" s="16" t="n">
        <v>5.45</v>
      </c>
      <c r="M67" s="16" t="n">
        <v>3.61</v>
      </c>
      <c r="N67" s="16" t="n">
        <v>1.25</v>
      </c>
      <c r="O67" s="16" t="n">
        <v>0.4</v>
      </c>
      <c r="P67" s="16" t="n">
        <v>13</v>
      </c>
      <c r="Q67" s="16" t="n">
        <v>4</v>
      </c>
    </row>
    <row r="68" customFormat="false" ht="12.75" hidden="false" customHeight="false" outlineLevel="0" collapsed="false">
      <c r="A68" s="8" t="str">
        <f aca="false">"Vis H "&amp;C68&amp;"x"&amp;E68</f>
        <v>Vis H M8x30</v>
      </c>
      <c r="B68" s="8" t="str">
        <f aca="false">"Vis H "&amp;C68&amp;"x"&amp;E68</f>
        <v>Vis H M8x30</v>
      </c>
      <c r="C68" s="16" t="s">
        <v>24</v>
      </c>
      <c r="D68" s="16" t="n">
        <v>8</v>
      </c>
      <c r="E68" s="16" t="n">
        <v>30</v>
      </c>
      <c r="F68" s="16" t="n">
        <v>30.42</v>
      </c>
      <c r="G68" s="16" t="n">
        <v>0.15</v>
      </c>
      <c r="H68" s="16" t="n">
        <v>0.6</v>
      </c>
      <c r="I68" s="16" t="n">
        <v>9.2</v>
      </c>
      <c r="J68" s="16" t="n">
        <v>11.63</v>
      </c>
      <c r="K68" s="16" t="n">
        <v>14.38</v>
      </c>
      <c r="L68" s="16" t="n">
        <v>5.45</v>
      </c>
      <c r="M68" s="16" t="n">
        <v>3.61</v>
      </c>
      <c r="N68" s="16" t="n">
        <v>1.25</v>
      </c>
      <c r="O68" s="16" t="n">
        <v>0.4</v>
      </c>
      <c r="P68" s="16" t="n">
        <v>13</v>
      </c>
      <c r="Q68" s="16" t="n">
        <v>4</v>
      </c>
    </row>
    <row r="69" customFormat="false" ht="12.75" hidden="false" customHeight="false" outlineLevel="0" collapsed="false">
      <c r="A69" s="8" t="str">
        <f aca="false">"Vis H "&amp;C69&amp;"x"&amp;E69</f>
        <v>Vis H M8x35</v>
      </c>
      <c r="B69" s="8" t="str">
        <f aca="false">"Vis H "&amp;C69&amp;"x"&amp;E69</f>
        <v>Vis H M8x35</v>
      </c>
      <c r="C69" s="16" t="s">
        <v>24</v>
      </c>
      <c r="D69" s="16" t="n">
        <v>8</v>
      </c>
      <c r="E69" s="16" t="n">
        <v>35</v>
      </c>
      <c r="F69" s="16" t="n">
        <v>35.5</v>
      </c>
      <c r="G69" s="16" t="n">
        <v>0.15</v>
      </c>
      <c r="H69" s="16" t="n">
        <v>0.6</v>
      </c>
      <c r="I69" s="16" t="n">
        <v>9.2</v>
      </c>
      <c r="J69" s="16" t="n">
        <v>11.63</v>
      </c>
      <c r="K69" s="16" t="n">
        <v>14.38</v>
      </c>
      <c r="L69" s="16" t="n">
        <v>5.45</v>
      </c>
      <c r="M69" s="16" t="n">
        <v>3.61</v>
      </c>
      <c r="N69" s="16" t="n">
        <v>1.25</v>
      </c>
      <c r="O69" s="16" t="n">
        <v>0.4</v>
      </c>
      <c r="P69" s="16" t="n">
        <v>13</v>
      </c>
      <c r="Q69" s="16" t="n">
        <v>4</v>
      </c>
    </row>
    <row r="70" customFormat="false" ht="12.75" hidden="false" customHeight="false" outlineLevel="0" collapsed="false">
      <c r="A70" s="8" t="str">
        <f aca="false">"Vis H "&amp;C70&amp;"x"&amp;E70</f>
        <v>Vis H M8x40</v>
      </c>
      <c r="B70" s="8" t="str">
        <f aca="false">"Vis H "&amp;C70&amp;"x"&amp;E70</f>
        <v>Vis H M8x40</v>
      </c>
      <c r="C70" s="16" t="s">
        <v>24</v>
      </c>
      <c r="D70" s="16" t="n">
        <v>8</v>
      </c>
      <c r="E70" s="16" t="n">
        <v>40</v>
      </c>
      <c r="F70" s="16" t="n">
        <v>40.5</v>
      </c>
      <c r="G70" s="16" t="n">
        <v>0.15</v>
      </c>
      <c r="H70" s="16" t="n">
        <v>0.6</v>
      </c>
      <c r="I70" s="16" t="n">
        <v>9.2</v>
      </c>
      <c r="J70" s="16" t="n">
        <v>11.63</v>
      </c>
      <c r="K70" s="16" t="n">
        <v>14.38</v>
      </c>
      <c r="L70" s="16" t="n">
        <v>5.45</v>
      </c>
      <c r="M70" s="16" t="n">
        <v>3.61</v>
      </c>
      <c r="N70" s="16" t="n">
        <v>1.25</v>
      </c>
      <c r="O70" s="16" t="n">
        <v>0.4</v>
      </c>
      <c r="P70" s="16" t="n">
        <v>13</v>
      </c>
      <c r="Q70" s="16" t="n">
        <v>4</v>
      </c>
    </row>
    <row r="71" customFormat="false" ht="12.75" hidden="false" customHeight="false" outlineLevel="0" collapsed="false">
      <c r="A71" s="8" t="str">
        <f aca="false">"Vis H "&amp;C71&amp;"x"&amp;E71</f>
        <v>Vis H M8x45</v>
      </c>
      <c r="B71" s="8" t="str">
        <f aca="false">"Vis H "&amp;C71&amp;"x"&amp;E71</f>
        <v>Vis H M8x45</v>
      </c>
      <c r="C71" s="16" t="s">
        <v>24</v>
      </c>
      <c r="D71" s="16" t="n">
        <v>8</v>
      </c>
      <c r="E71" s="16" t="n">
        <v>45</v>
      </c>
      <c r="F71" s="16" t="n">
        <v>45.5</v>
      </c>
      <c r="G71" s="16" t="n">
        <v>0.15</v>
      </c>
      <c r="H71" s="16" t="n">
        <v>0.6</v>
      </c>
      <c r="I71" s="16" t="n">
        <v>9.2</v>
      </c>
      <c r="J71" s="16" t="n">
        <v>11.63</v>
      </c>
      <c r="K71" s="16" t="n">
        <v>14.38</v>
      </c>
      <c r="L71" s="16" t="n">
        <v>5.45</v>
      </c>
      <c r="M71" s="16" t="n">
        <v>3.61</v>
      </c>
      <c r="N71" s="16" t="n">
        <v>1.25</v>
      </c>
      <c r="O71" s="16" t="n">
        <v>0.4</v>
      </c>
      <c r="P71" s="16" t="n">
        <v>13</v>
      </c>
      <c r="Q71" s="16" t="n">
        <v>4</v>
      </c>
    </row>
    <row r="72" customFormat="false" ht="12.75" hidden="false" customHeight="false" outlineLevel="0" collapsed="false">
      <c r="A72" s="8" t="str">
        <f aca="false">"Vis H "&amp;C72&amp;"x"&amp;E72</f>
        <v>Vis H M8x50</v>
      </c>
      <c r="B72" s="8" t="str">
        <f aca="false">"Vis H "&amp;C72&amp;"x"&amp;E72</f>
        <v>Vis H M8x50</v>
      </c>
      <c r="C72" s="16" t="s">
        <v>24</v>
      </c>
      <c r="D72" s="16" t="n">
        <v>8</v>
      </c>
      <c r="E72" s="16" t="n">
        <v>50</v>
      </c>
      <c r="F72" s="16" t="n">
        <v>50.5</v>
      </c>
      <c r="G72" s="16" t="n">
        <v>0.15</v>
      </c>
      <c r="H72" s="16" t="n">
        <v>0.6</v>
      </c>
      <c r="I72" s="16" t="n">
        <v>9.2</v>
      </c>
      <c r="J72" s="16" t="n">
        <v>11.63</v>
      </c>
      <c r="K72" s="16" t="n">
        <v>14.38</v>
      </c>
      <c r="L72" s="16" t="n">
        <v>5.45</v>
      </c>
      <c r="M72" s="16" t="n">
        <v>3.61</v>
      </c>
      <c r="N72" s="16" t="n">
        <v>1.25</v>
      </c>
      <c r="O72" s="16" t="n">
        <v>0.4</v>
      </c>
      <c r="P72" s="16" t="n">
        <v>13</v>
      </c>
      <c r="Q72" s="16" t="n">
        <v>4</v>
      </c>
    </row>
    <row r="73" customFormat="false" ht="12.75" hidden="false" customHeight="false" outlineLevel="0" collapsed="false">
      <c r="A73" s="8" t="str">
        <f aca="false">"Vis H "&amp;C73&amp;"x"&amp;E73</f>
        <v>Vis H M8x55</v>
      </c>
      <c r="B73" s="8" t="str">
        <f aca="false">"Vis H "&amp;C73&amp;"x"&amp;E73</f>
        <v>Vis H M8x55</v>
      </c>
      <c r="C73" s="16" t="s">
        <v>24</v>
      </c>
      <c r="D73" s="16" t="n">
        <v>8</v>
      </c>
      <c r="E73" s="16" t="n">
        <v>55</v>
      </c>
      <c r="F73" s="16" t="n">
        <v>55.6</v>
      </c>
      <c r="G73" s="16" t="n">
        <v>0.15</v>
      </c>
      <c r="H73" s="16" t="n">
        <v>0.6</v>
      </c>
      <c r="I73" s="16" t="n">
        <v>9.2</v>
      </c>
      <c r="J73" s="16" t="n">
        <v>11.63</v>
      </c>
      <c r="K73" s="16" t="n">
        <v>14.38</v>
      </c>
      <c r="L73" s="16" t="n">
        <v>5.45</v>
      </c>
      <c r="M73" s="16" t="n">
        <v>3.61</v>
      </c>
      <c r="N73" s="16" t="n">
        <v>1.25</v>
      </c>
      <c r="O73" s="16" t="n">
        <v>0.4</v>
      </c>
      <c r="P73" s="16" t="n">
        <v>13</v>
      </c>
      <c r="Q73" s="16" t="n">
        <v>4</v>
      </c>
    </row>
    <row r="74" customFormat="false" ht="12.75" hidden="false" customHeight="false" outlineLevel="0" collapsed="false">
      <c r="A74" s="8" t="str">
        <f aca="false">"Vis H "&amp;C74&amp;"x"&amp;E74</f>
        <v>Vis H M8x60</v>
      </c>
      <c r="B74" s="8" t="str">
        <f aca="false">"Vis H "&amp;C74&amp;"x"&amp;E74</f>
        <v>Vis H M8x60</v>
      </c>
      <c r="C74" s="16" t="s">
        <v>24</v>
      </c>
      <c r="D74" s="16" t="n">
        <v>8</v>
      </c>
      <c r="E74" s="16" t="n">
        <v>60</v>
      </c>
      <c r="F74" s="16" t="n">
        <v>60.6</v>
      </c>
      <c r="G74" s="16" t="n">
        <v>0.15</v>
      </c>
      <c r="H74" s="16" t="n">
        <v>0.6</v>
      </c>
      <c r="I74" s="16" t="n">
        <v>9.2</v>
      </c>
      <c r="J74" s="16" t="n">
        <v>11.63</v>
      </c>
      <c r="K74" s="16" t="n">
        <v>14.38</v>
      </c>
      <c r="L74" s="16" t="n">
        <v>5.45</v>
      </c>
      <c r="M74" s="16" t="n">
        <v>3.61</v>
      </c>
      <c r="N74" s="16" t="n">
        <v>1.25</v>
      </c>
      <c r="O74" s="16" t="n">
        <v>0.4</v>
      </c>
      <c r="P74" s="16" t="n">
        <v>13</v>
      </c>
      <c r="Q74" s="16" t="n">
        <v>4</v>
      </c>
    </row>
    <row r="75" customFormat="false" ht="12.75" hidden="false" customHeight="false" outlineLevel="0" collapsed="false">
      <c r="A75" s="8" t="str">
        <f aca="false">"Vis H "&amp;C75&amp;"x"&amp;E75</f>
        <v>Vis H M8x65</v>
      </c>
      <c r="B75" s="8" t="str">
        <f aca="false">"Vis H "&amp;C75&amp;"x"&amp;E75</f>
        <v>Vis H M8x65</v>
      </c>
      <c r="C75" s="16" t="s">
        <v>24</v>
      </c>
      <c r="D75" s="16" t="n">
        <v>8</v>
      </c>
      <c r="E75" s="16" t="n">
        <v>65</v>
      </c>
      <c r="F75" s="16" t="n">
        <v>65.6</v>
      </c>
      <c r="G75" s="16" t="n">
        <v>0.15</v>
      </c>
      <c r="H75" s="16" t="n">
        <v>0.6</v>
      </c>
      <c r="I75" s="16" t="n">
        <v>9.2</v>
      </c>
      <c r="J75" s="16" t="n">
        <v>11.63</v>
      </c>
      <c r="K75" s="16" t="n">
        <v>14.38</v>
      </c>
      <c r="L75" s="16" t="n">
        <v>5.45</v>
      </c>
      <c r="M75" s="16" t="n">
        <v>3.61</v>
      </c>
      <c r="N75" s="16" t="n">
        <v>1.25</v>
      </c>
      <c r="O75" s="16" t="n">
        <v>0.4</v>
      </c>
      <c r="P75" s="16" t="n">
        <v>13</v>
      </c>
      <c r="Q75" s="16" t="n">
        <v>4</v>
      </c>
    </row>
    <row r="76" customFormat="false" ht="12.75" hidden="false" customHeight="false" outlineLevel="0" collapsed="false">
      <c r="A76" s="8" t="str">
        <f aca="false">"Vis H "&amp;C76&amp;"x"&amp;E76</f>
        <v>Vis H M8x70</v>
      </c>
      <c r="B76" s="8" t="str">
        <f aca="false">"Vis H "&amp;C76&amp;"x"&amp;E76</f>
        <v>Vis H M8x70</v>
      </c>
      <c r="C76" s="16" t="s">
        <v>24</v>
      </c>
      <c r="D76" s="16" t="n">
        <v>8</v>
      </c>
      <c r="E76" s="16" t="n">
        <v>70</v>
      </c>
      <c r="F76" s="16" t="n">
        <v>70.6</v>
      </c>
      <c r="G76" s="16" t="n">
        <v>0.15</v>
      </c>
      <c r="H76" s="16" t="n">
        <v>0.6</v>
      </c>
      <c r="I76" s="16" t="n">
        <v>9.2</v>
      </c>
      <c r="J76" s="16" t="n">
        <v>11.63</v>
      </c>
      <c r="K76" s="16" t="n">
        <v>14.38</v>
      </c>
      <c r="L76" s="16" t="n">
        <v>5.45</v>
      </c>
      <c r="M76" s="16" t="n">
        <v>3.61</v>
      </c>
      <c r="N76" s="16" t="n">
        <v>1.25</v>
      </c>
      <c r="O76" s="16" t="n">
        <v>0.4</v>
      </c>
      <c r="P76" s="16" t="n">
        <v>13</v>
      </c>
      <c r="Q76" s="16" t="n">
        <v>4</v>
      </c>
    </row>
    <row r="77" customFormat="false" ht="12.75" hidden="false" customHeight="false" outlineLevel="0" collapsed="false">
      <c r="A77" s="8" t="str">
        <f aca="false">"Vis H "&amp;C77&amp;"x"&amp;E77</f>
        <v>Vis H M8x80</v>
      </c>
      <c r="B77" s="8" t="str">
        <f aca="false">"Vis H "&amp;C77&amp;"x"&amp;E77</f>
        <v>Vis H M8x80</v>
      </c>
      <c r="C77" s="16" t="s">
        <v>24</v>
      </c>
      <c r="D77" s="16" t="n">
        <v>8</v>
      </c>
      <c r="E77" s="16" t="n">
        <v>80</v>
      </c>
      <c r="F77" s="16" t="n">
        <v>80.6</v>
      </c>
      <c r="G77" s="16" t="n">
        <v>0.15</v>
      </c>
      <c r="H77" s="16" t="n">
        <v>0.6</v>
      </c>
      <c r="I77" s="16" t="n">
        <v>9.2</v>
      </c>
      <c r="J77" s="16" t="n">
        <v>11.63</v>
      </c>
      <c r="K77" s="16" t="n">
        <v>14.38</v>
      </c>
      <c r="L77" s="16" t="n">
        <v>5.45</v>
      </c>
      <c r="M77" s="16" t="n">
        <v>3.61</v>
      </c>
      <c r="N77" s="16" t="n">
        <v>1.25</v>
      </c>
      <c r="O77" s="16" t="n">
        <v>0.4</v>
      </c>
      <c r="P77" s="16" t="n">
        <v>13</v>
      </c>
      <c r="Q77" s="16" t="n">
        <v>4</v>
      </c>
    </row>
    <row r="78" customFormat="false" ht="12.75" hidden="false" customHeight="false" outlineLevel="0" collapsed="false">
      <c r="A78" s="8" t="str">
        <f aca="false">"Vis H "&amp;C78&amp;"x"&amp;E78</f>
        <v>Vis H M10x20</v>
      </c>
      <c r="B78" s="8" t="str">
        <f aca="false">"Vis H "&amp;C78&amp;"x"&amp;E78</f>
        <v>Vis H M10x20</v>
      </c>
      <c r="C78" s="17" t="s">
        <v>25</v>
      </c>
      <c r="D78" s="17" t="n">
        <v>10</v>
      </c>
      <c r="E78" s="17" t="n">
        <v>20</v>
      </c>
      <c r="F78" s="17" t="n">
        <v>20.42</v>
      </c>
      <c r="G78" s="17" t="n">
        <v>0.15</v>
      </c>
      <c r="H78" s="17" t="n">
        <v>0.6</v>
      </c>
      <c r="I78" s="17" t="n">
        <v>11.2</v>
      </c>
      <c r="J78" s="17" t="n">
        <v>14.63</v>
      </c>
      <c r="K78" s="17" t="n">
        <v>17.77</v>
      </c>
      <c r="L78" s="17" t="n">
        <v>6.58</v>
      </c>
      <c r="M78" s="17" t="n">
        <v>4.35</v>
      </c>
      <c r="N78" s="17" t="n">
        <v>1.5</v>
      </c>
      <c r="O78" s="17" t="n">
        <v>0.4</v>
      </c>
      <c r="P78" s="17" t="n">
        <v>16</v>
      </c>
      <c r="Q78" s="17" t="n">
        <v>4.5</v>
      </c>
    </row>
    <row r="79" customFormat="false" ht="12.75" hidden="false" customHeight="false" outlineLevel="0" collapsed="false">
      <c r="A79" s="8" t="str">
        <f aca="false">"Vis H "&amp;C79&amp;"x"&amp;E79</f>
        <v>Vis H M10x25</v>
      </c>
      <c r="B79" s="8" t="str">
        <f aca="false">"Vis H "&amp;C79&amp;"x"&amp;E79</f>
        <v>Vis H M10x25</v>
      </c>
      <c r="C79" s="17" t="s">
        <v>25</v>
      </c>
      <c r="D79" s="17" t="n">
        <v>10</v>
      </c>
      <c r="E79" s="17" t="n">
        <v>25</v>
      </c>
      <c r="F79" s="17" t="n">
        <v>25.42</v>
      </c>
      <c r="G79" s="17" t="n">
        <v>0.15</v>
      </c>
      <c r="H79" s="17" t="n">
        <v>0.6</v>
      </c>
      <c r="I79" s="17" t="n">
        <v>11.2</v>
      </c>
      <c r="J79" s="17" t="n">
        <v>14.63</v>
      </c>
      <c r="K79" s="17" t="n">
        <v>17.77</v>
      </c>
      <c r="L79" s="17" t="n">
        <v>6.58</v>
      </c>
      <c r="M79" s="17" t="n">
        <v>4.35</v>
      </c>
      <c r="N79" s="17" t="n">
        <v>1.5</v>
      </c>
      <c r="O79" s="17" t="n">
        <v>0.4</v>
      </c>
      <c r="P79" s="17" t="n">
        <v>16</v>
      </c>
      <c r="Q79" s="17" t="n">
        <v>4.5</v>
      </c>
    </row>
    <row r="80" customFormat="false" ht="12.75" hidden="false" customHeight="false" outlineLevel="0" collapsed="false">
      <c r="A80" s="8" t="str">
        <f aca="false">"Vis H "&amp;C80&amp;"x"&amp;E80</f>
        <v>Vis H M10x30</v>
      </c>
      <c r="B80" s="8" t="str">
        <f aca="false">"Vis H "&amp;C80&amp;"x"&amp;E80</f>
        <v>Vis H M10x30</v>
      </c>
      <c r="C80" s="17" t="s">
        <v>25</v>
      </c>
      <c r="D80" s="17" t="n">
        <v>10</v>
      </c>
      <c r="E80" s="17" t="n">
        <v>30</v>
      </c>
      <c r="F80" s="17" t="n">
        <v>30.42</v>
      </c>
      <c r="G80" s="17" t="n">
        <v>0.15</v>
      </c>
      <c r="H80" s="17" t="n">
        <v>0.6</v>
      </c>
      <c r="I80" s="17" t="n">
        <v>11.2</v>
      </c>
      <c r="J80" s="17" t="n">
        <v>14.63</v>
      </c>
      <c r="K80" s="17" t="n">
        <v>17.77</v>
      </c>
      <c r="L80" s="17" t="n">
        <v>6.58</v>
      </c>
      <c r="M80" s="17" t="n">
        <v>4.35</v>
      </c>
      <c r="N80" s="17" t="n">
        <v>1.5</v>
      </c>
      <c r="O80" s="17" t="n">
        <v>0.4</v>
      </c>
      <c r="P80" s="17" t="n">
        <v>16</v>
      </c>
      <c r="Q80" s="17" t="n">
        <v>4.5</v>
      </c>
    </row>
    <row r="81" customFormat="false" ht="12.75" hidden="false" customHeight="false" outlineLevel="0" collapsed="false">
      <c r="A81" s="8" t="str">
        <f aca="false">"Vis H "&amp;C81&amp;"x"&amp;E81</f>
        <v>Vis H M10x35</v>
      </c>
      <c r="B81" s="8" t="str">
        <f aca="false">"Vis H "&amp;C81&amp;"x"&amp;E81</f>
        <v>Vis H M10x35</v>
      </c>
      <c r="C81" s="17" t="s">
        <v>25</v>
      </c>
      <c r="D81" s="17" t="n">
        <v>10</v>
      </c>
      <c r="E81" s="17" t="n">
        <v>35</v>
      </c>
      <c r="F81" s="17" t="n">
        <v>35.5</v>
      </c>
      <c r="G81" s="17" t="n">
        <v>0.15</v>
      </c>
      <c r="H81" s="17" t="n">
        <v>0.6</v>
      </c>
      <c r="I81" s="17" t="n">
        <v>11.2</v>
      </c>
      <c r="J81" s="17" t="n">
        <v>14.63</v>
      </c>
      <c r="K81" s="17" t="n">
        <v>17.77</v>
      </c>
      <c r="L81" s="17" t="n">
        <v>6.58</v>
      </c>
      <c r="M81" s="17" t="n">
        <v>4.35</v>
      </c>
      <c r="N81" s="17" t="n">
        <v>1.5</v>
      </c>
      <c r="O81" s="17" t="n">
        <v>0.4</v>
      </c>
      <c r="P81" s="17" t="n">
        <v>16</v>
      </c>
      <c r="Q81" s="17" t="n">
        <v>4.5</v>
      </c>
    </row>
    <row r="82" customFormat="false" ht="12.75" hidden="false" customHeight="false" outlineLevel="0" collapsed="false">
      <c r="A82" s="8" t="str">
        <f aca="false">"Vis H "&amp;C82&amp;"x"&amp;E82</f>
        <v>Vis H M10x40</v>
      </c>
      <c r="B82" s="8" t="str">
        <f aca="false">"Vis H "&amp;C82&amp;"x"&amp;E82</f>
        <v>Vis H M10x40</v>
      </c>
      <c r="C82" s="17" t="s">
        <v>25</v>
      </c>
      <c r="D82" s="17" t="n">
        <v>10</v>
      </c>
      <c r="E82" s="17" t="n">
        <v>40</v>
      </c>
      <c r="F82" s="17" t="n">
        <v>40.5</v>
      </c>
      <c r="G82" s="17" t="n">
        <v>0.15</v>
      </c>
      <c r="H82" s="17" t="n">
        <v>0.6</v>
      </c>
      <c r="I82" s="17" t="n">
        <v>11.2</v>
      </c>
      <c r="J82" s="17" t="n">
        <v>14.63</v>
      </c>
      <c r="K82" s="17" t="n">
        <v>17.77</v>
      </c>
      <c r="L82" s="17" t="n">
        <v>6.58</v>
      </c>
      <c r="M82" s="17" t="n">
        <v>4.35</v>
      </c>
      <c r="N82" s="17" t="n">
        <v>1.5</v>
      </c>
      <c r="O82" s="17" t="n">
        <v>0.4</v>
      </c>
      <c r="P82" s="17" t="n">
        <v>16</v>
      </c>
      <c r="Q82" s="17" t="n">
        <v>4.5</v>
      </c>
    </row>
    <row r="83" customFormat="false" ht="12.75" hidden="false" customHeight="false" outlineLevel="0" collapsed="false">
      <c r="A83" s="8" t="str">
        <f aca="false">"Vis H "&amp;C83&amp;"x"&amp;E83</f>
        <v>Vis H M10x45</v>
      </c>
      <c r="B83" s="8" t="str">
        <f aca="false">"Vis H "&amp;C83&amp;"x"&amp;E83</f>
        <v>Vis H M10x45</v>
      </c>
      <c r="C83" s="17" t="s">
        <v>25</v>
      </c>
      <c r="D83" s="17" t="n">
        <v>10</v>
      </c>
      <c r="E83" s="17" t="n">
        <v>45</v>
      </c>
      <c r="F83" s="17" t="n">
        <v>45.5</v>
      </c>
      <c r="G83" s="17" t="n">
        <v>0.15</v>
      </c>
      <c r="H83" s="17" t="n">
        <v>0.6</v>
      </c>
      <c r="I83" s="17" t="n">
        <v>11.2</v>
      </c>
      <c r="J83" s="17" t="n">
        <v>14.63</v>
      </c>
      <c r="K83" s="17" t="n">
        <v>17.77</v>
      </c>
      <c r="L83" s="17" t="n">
        <v>6.58</v>
      </c>
      <c r="M83" s="17" t="n">
        <v>4.35</v>
      </c>
      <c r="N83" s="17" t="n">
        <v>1.5</v>
      </c>
      <c r="O83" s="17" t="n">
        <v>0.4</v>
      </c>
      <c r="P83" s="17" t="n">
        <v>16</v>
      </c>
      <c r="Q83" s="17" t="n">
        <v>4.5</v>
      </c>
    </row>
    <row r="84" customFormat="false" ht="12.75" hidden="false" customHeight="false" outlineLevel="0" collapsed="false">
      <c r="A84" s="8" t="str">
        <f aca="false">"Vis H "&amp;C84&amp;"x"&amp;E84</f>
        <v>Vis H M10x50</v>
      </c>
      <c r="B84" s="8" t="str">
        <f aca="false">"Vis H "&amp;C84&amp;"x"&amp;E84</f>
        <v>Vis H M10x50</v>
      </c>
      <c r="C84" s="17" t="s">
        <v>25</v>
      </c>
      <c r="D84" s="17" t="n">
        <v>10</v>
      </c>
      <c r="E84" s="17" t="n">
        <v>50</v>
      </c>
      <c r="F84" s="17" t="n">
        <v>50.5</v>
      </c>
      <c r="G84" s="17" t="n">
        <v>0.15</v>
      </c>
      <c r="H84" s="17" t="n">
        <v>0.6</v>
      </c>
      <c r="I84" s="17" t="n">
        <v>11.2</v>
      </c>
      <c r="J84" s="17" t="n">
        <v>14.63</v>
      </c>
      <c r="K84" s="17" t="n">
        <v>17.77</v>
      </c>
      <c r="L84" s="17" t="n">
        <v>6.58</v>
      </c>
      <c r="M84" s="17" t="n">
        <v>4.35</v>
      </c>
      <c r="N84" s="17" t="n">
        <v>1.5</v>
      </c>
      <c r="O84" s="17" t="n">
        <v>0.4</v>
      </c>
      <c r="P84" s="17" t="n">
        <v>16</v>
      </c>
      <c r="Q84" s="17" t="n">
        <v>4.5</v>
      </c>
    </row>
    <row r="85" customFormat="false" ht="12.75" hidden="false" customHeight="false" outlineLevel="0" collapsed="false">
      <c r="A85" s="8" t="str">
        <f aca="false">"Vis H "&amp;C85&amp;"x"&amp;E85</f>
        <v>Vis H M10x55</v>
      </c>
      <c r="B85" s="8" t="str">
        <f aca="false">"Vis H "&amp;C85&amp;"x"&amp;E85</f>
        <v>Vis H M10x55</v>
      </c>
      <c r="C85" s="17" t="s">
        <v>25</v>
      </c>
      <c r="D85" s="17" t="n">
        <v>10</v>
      </c>
      <c r="E85" s="17" t="n">
        <v>55</v>
      </c>
      <c r="F85" s="17" t="n">
        <v>55.6</v>
      </c>
      <c r="G85" s="17" t="n">
        <v>0.15</v>
      </c>
      <c r="H85" s="17" t="n">
        <v>0.6</v>
      </c>
      <c r="I85" s="17" t="n">
        <v>11.2</v>
      </c>
      <c r="J85" s="17" t="n">
        <v>14.63</v>
      </c>
      <c r="K85" s="17" t="n">
        <v>17.77</v>
      </c>
      <c r="L85" s="17" t="n">
        <v>6.58</v>
      </c>
      <c r="M85" s="17" t="n">
        <v>4.35</v>
      </c>
      <c r="N85" s="17" t="n">
        <v>1.5</v>
      </c>
      <c r="O85" s="17" t="n">
        <v>0.4</v>
      </c>
      <c r="P85" s="17" t="n">
        <v>16</v>
      </c>
      <c r="Q85" s="17" t="n">
        <v>4.5</v>
      </c>
    </row>
    <row r="86" customFormat="false" ht="12.75" hidden="false" customHeight="false" outlineLevel="0" collapsed="false">
      <c r="A86" s="8" t="str">
        <f aca="false">"Vis H "&amp;C86&amp;"x"&amp;E86</f>
        <v>Vis H M10x60</v>
      </c>
      <c r="B86" s="8" t="str">
        <f aca="false">"Vis H "&amp;C86&amp;"x"&amp;E86</f>
        <v>Vis H M10x60</v>
      </c>
      <c r="C86" s="17" t="s">
        <v>25</v>
      </c>
      <c r="D86" s="17" t="n">
        <v>10</v>
      </c>
      <c r="E86" s="17" t="n">
        <v>60</v>
      </c>
      <c r="F86" s="17" t="n">
        <v>60.6</v>
      </c>
      <c r="G86" s="17" t="n">
        <v>0.15</v>
      </c>
      <c r="H86" s="17" t="n">
        <v>0.6</v>
      </c>
      <c r="I86" s="17" t="n">
        <v>11.2</v>
      </c>
      <c r="J86" s="17" t="n">
        <v>14.63</v>
      </c>
      <c r="K86" s="17" t="n">
        <v>17.77</v>
      </c>
      <c r="L86" s="17" t="n">
        <v>6.58</v>
      </c>
      <c r="M86" s="17" t="n">
        <v>4.35</v>
      </c>
      <c r="N86" s="17" t="n">
        <v>1.5</v>
      </c>
      <c r="O86" s="17" t="n">
        <v>0.4</v>
      </c>
      <c r="P86" s="17" t="n">
        <v>16</v>
      </c>
      <c r="Q86" s="17" t="n">
        <v>4.5</v>
      </c>
    </row>
    <row r="87" customFormat="false" ht="12.75" hidden="false" customHeight="false" outlineLevel="0" collapsed="false">
      <c r="A87" s="8" t="str">
        <f aca="false">"Vis H "&amp;C87&amp;"x"&amp;E87</f>
        <v>Vis H M10x65</v>
      </c>
      <c r="B87" s="8" t="str">
        <f aca="false">"Vis H "&amp;C87&amp;"x"&amp;E87</f>
        <v>Vis H M10x65</v>
      </c>
      <c r="C87" s="17" t="s">
        <v>25</v>
      </c>
      <c r="D87" s="17" t="n">
        <v>10</v>
      </c>
      <c r="E87" s="17" t="n">
        <v>65</v>
      </c>
      <c r="F87" s="17" t="n">
        <v>65.6</v>
      </c>
      <c r="G87" s="17" t="n">
        <v>0.15</v>
      </c>
      <c r="H87" s="17" t="n">
        <v>0.6</v>
      </c>
      <c r="I87" s="17" t="n">
        <v>11.2</v>
      </c>
      <c r="J87" s="17" t="n">
        <v>14.63</v>
      </c>
      <c r="K87" s="17" t="n">
        <v>17.77</v>
      </c>
      <c r="L87" s="17" t="n">
        <v>6.58</v>
      </c>
      <c r="M87" s="17" t="n">
        <v>4.35</v>
      </c>
      <c r="N87" s="17" t="n">
        <v>1.5</v>
      </c>
      <c r="O87" s="17" t="n">
        <v>0.4</v>
      </c>
      <c r="P87" s="17" t="n">
        <v>16</v>
      </c>
      <c r="Q87" s="17" t="n">
        <v>4.5</v>
      </c>
    </row>
    <row r="88" customFormat="false" ht="12.75" hidden="false" customHeight="false" outlineLevel="0" collapsed="false">
      <c r="A88" s="8" t="str">
        <f aca="false">"Vis H "&amp;C88&amp;"x"&amp;E88</f>
        <v>Vis H M10x70</v>
      </c>
      <c r="B88" s="8" t="str">
        <f aca="false">"Vis H "&amp;C88&amp;"x"&amp;E88</f>
        <v>Vis H M10x70</v>
      </c>
      <c r="C88" s="17" t="s">
        <v>25</v>
      </c>
      <c r="D88" s="17" t="n">
        <v>10</v>
      </c>
      <c r="E88" s="17" t="n">
        <v>70</v>
      </c>
      <c r="F88" s="17" t="n">
        <v>70.6</v>
      </c>
      <c r="G88" s="17" t="n">
        <v>0.15</v>
      </c>
      <c r="H88" s="17" t="n">
        <v>0.6</v>
      </c>
      <c r="I88" s="17" t="n">
        <v>11.2</v>
      </c>
      <c r="J88" s="17" t="n">
        <v>14.63</v>
      </c>
      <c r="K88" s="17" t="n">
        <v>17.77</v>
      </c>
      <c r="L88" s="17" t="n">
        <v>6.58</v>
      </c>
      <c r="M88" s="17" t="n">
        <v>4.35</v>
      </c>
      <c r="N88" s="17" t="n">
        <v>1.5</v>
      </c>
      <c r="O88" s="17" t="n">
        <v>0.4</v>
      </c>
      <c r="P88" s="17" t="n">
        <v>16</v>
      </c>
      <c r="Q88" s="17" t="n">
        <v>4.5</v>
      </c>
    </row>
    <row r="89" customFormat="false" ht="12.75" hidden="false" customHeight="false" outlineLevel="0" collapsed="false">
      <c r="A89" s="8" t="str">
        <f aca="false">"Vis H "&amp;C89&amp;"x"&amp;E89</f>
        <v>Vis H M10x80</v>
      </c>
      <c r="B89" s="8" t="str">
        <f aca="false">"Vis H "&amp;C89&amp;"x"&amp;E89</f>
        <v>Vis H M10x80</v>
      </c>
      <c r="C89" s="17" t="s">
        <v>25</v>
      </c>
      <c r="D89" s="17" t="n">
        <v>10</v>
      </c>
      <c r="E89" s="17" t="n">
        <v>80</v>
      </c>
      <c r="F89" s="17" t="n">
        <v>80.6</v>
      </c>
      <c r="G89" s="17" t="n">
        <v>0.15</v>
      </c>
      <c r="H89" s="17" t="n">
        <v>0.6</v>
      </c>
      <c r="I89" s="17" t="n">
        <v>11.2</v>
      </c>
      <c r="J89" s="17" t="n">
        <v>14.63</v>
      </c>
      <c r="K89" s="17" t="n">
        <v>17.77</v>
      </c>
      <c r="L89" s="17" t="n">
        <v>6.58</v>
      </c>
      <c r="M89" s="17" t="n">
        <v>4.35</v>
      </c>
      <c r="N89" s="17" t="n">
        <v>1.5</v>
      </c>
      <c r="O89" s="17" t="n">
        <v>0.4</v>
      </c>
      <c r="P89" s="17" t="n">
        <v>16</v>
      </c>
      <c r="Q89" s="17" t="n">
        <v>4.5</v>
      </c>
    </row>
    <row r="90" customFormat="false" ht="12.75" hidden="false" customHeight="false" outlineLevel="0" collapsed="false">
      <c r="A90" s="8" t="str">
        <f aca="false">"Vis H "&amp;C90&amp;"x"&amp;E90</f>
        <v>Vis H M10x90</v>
      </c>
      <c r="B90" s="8" t="str">
        <f aca="false">"Vis H "&amp;C90&amp;"x"&amp;E90</f>
        <v>Vis H M10x90</v>
      </c>
      <c r="C90" s="17" t="s">
        <v>25</v>
      </c>
      <c r="D90" s="17" t="n">
        <v>10</v>
      </c>
      <c r="E90" s="17" t="n">
        <v>90</v>
      </c>
      <c r="F90" s="17" t="n">
        <v>90.7</v>
      </c>
      <c r="G90" s="17" t="n">
        <v>0.15</v>
      </c>
      <c r="H90" s="17" t="n">
        <v>0.6</v>
      </c>
      <c r="I90" s="17" t="n">
        <v>11.2</v>
      </c>
      <c r="J90" s="17" t="n">
        <v>14.63</v>
      </c>
      <c r="K90" s="17" t="n">
        <v>17.77</v>
      </c>
      <c r="L90" s="17" t="n">
        <v>6.58</v>
      </c>
      <c r="M90" s="17" t="n">
        <v>4.35</v>
      </c>
      <c r="N90" s="17" t="n">
        <v>1.5</v>
      </c>
      <c r="O90" s="17" t="n">
        <v>0.4</v>
      </c>
      <c r="P90" s="17" t="n">
        <v>16</v>
      </c>
      <c r="Q90" s="17" t="n">
        <v>4.5</v>
      </c>
    </row>
    <row r="91" customFormat="false" ht="12.75" hidden="false" customHeight="false" outlineLevel="0" collapsed="false">
      <c r="A91" s="8" t="str">
        <f aca="false">"Vis H "&amp;C91&amp;"x"&amp;E91</f>
        <v>Vis H M10x100</v>
      </c>
      <c r="B91" s="8" t="str">
        <f aca="false">"Vis H "&amp;C91&amp;"x"&amp;E91</f>
        <v>Vis H M10x100</v>
      </c>
      <c r="C91" s="17" t="s">
        <v>25</v>
      </c>
      <c r="D91" s="17" t="n">
        <v>10</v>
      </c>
      <c r="E91" s="17" t="n">
        <v>100</v>
      </c>
      <c r="F91" s="17" t="n">
        <v>100.7</v>
      </c>
      <c r="G91" s="17" t="n">
        <v>0.15</v>
      </c>
      <c r="H91" s="17" t="n">
        <v>0.6</v>
      </c>
      <c r="I91" s="17" t="n">
        <v>11.2</v>
      </c>
      <c r="J91" s="17" t="n">
        <v>14.63</v>
      </c>
      <c r="K91" s="17" t="n">
        <v>17.77</v>
      </c>
      <c r="L91" s="17" t="n">
        <v>6.58</v>
      </c>
      <c r="M91" s="17" t="n">
        <v>4.35</v>
      </c>
      <c r="N91" s="17" t="n">
        <v>1.5</v>
      </c>
      <c r="O91" s="17" t="n">
        <v>0.4</v>
      </c>
      <c r="P91" s="17" t="n">
        <v>16</v>
      </c>
      <c r="Q91" s="17" t="n">
        <v>4.5</v>
      </c>
    </row>
    <row r="92" customFormat="false" ht="12.75" hidden="false" customHeight="false" outlineLevel="0" collapsed="false">
      <c r="A92" s="8" t="str">
        <f aca="false">"Vis H "&amp;C92&amp;"x"&amp;E92</f>
        <v>Vis H M12x25</v>
      </c>
      <c r="B92" s="8" t="str">
        <f aca="false">"Vis H "&amp;C92&amp;"x"&amp;E92</f>
        <v>Vis H M12x25</v>
      </c>
      <c r="C92" s="18" t="s">
        <v>26</v>
      </c>
      <c r="D92" s="18" t="n">
        <v>12</v>
      </c>
      <c r="E92" s="18" t="n">
        <v>25</v>
      </c>
      <c r="F92" s="18" t="n">
        <v>25.42</v>
      </c>
      <c r="G92" s="18" t="n">
        <v>0.15</v>
      </c>
      <c r="H92" s="18" t="n">
        <v>0.6</v>
      </c>
      <c r="I92" s="18" t="n">
        <v>13.7</v>
      </c>
      <c r="J92" s="18" t="n">
        <v>16.63</v>
      </c>
      <c r="K92" s="18" t="n">
        <v>20.03</v>
      </c>
      <c r="L92" s="18" t="n">
        <v>7.68</v>
      </c>
      <c r="M92" s="18" t="n">
        <v>5.12</v>
      </c>
      <c r="N92" s="18" t="n">
        <v>1.75</v>
      </c>
      <c r="O92" s="18" t="n">
        <v>0.6</v>
      </c>
      <c r="P92" s="18" t="n">
        <v>18</v>
      </c>
      <c r="Q92" s="18" t="n">
        <v>5.3</v>
      </c>
    </row>
    <row r="93" customFormat="false" ht="12.75" hidden="false" customHeight="false" outlineLevel="0" collapsed="false">
      <c r="A93" s="8" t="str">
        <f aca="false">"Vis H "&amp;C93&amp;"x"&amp;E93</f>
        <v>Vis H M12x30</v>
      </c>
      <c r="B93" s="8" t="str">
        <f aca="false">"Vis H "&amp;C93&amp;"x"&amp;E93</f>
        <v>Vis H M12x30</v>
      </c>
      <c r="C93" s="18" t="s">
        <v>26</v>
      </c>
      <c r="D93" s="18" t="n">
        <v>12</v>
      </c>
      <c r="E93" s="18" t="n">
        <v>30</v>
      </c>
      <c r="F93" s="18" t="n">
        <v>30.42</v>
      </c>
      <c r="G93" s="18" t="n">
        <v>0.15</v>
      </c>
      <c r="H93" s="18" t="n">
        <v>0.6</v>
      </c>
      <c r="I93" s="18" t="n">
        <v>13.7</v>
      </c>
      <c r="J93" s="18" t="n">
        <v>16.63</v>
      </c>
      <c r="K93" s="18" t="n">
        <v>20.03</v>
      </c>
      <c r="L93" s="18" t="n">
        <v>7.68</v>
      </c>
      <c r="M93" s="18" t="n">
        <v>5.12</v>
      </c>
      <c r="N93" s="18" t="n">
        <v>1.75</v>
      </c>
      <c r="O93" s="18" t="n">
        <v>0.6</v>
      </c>
      <c r="P93" s="18" t="n">
        <v>18</v>
      </c>
      <c r="Q93" s="18" t="n">
        <v>5.3</v>
      </c>
    </row>
    <row r="94" customFormat="false" ht="12.75" hidden="false" customHeight="false" outlineLevel="0" collapsed="false">
      <c r="A94" s="8" t="str">
        <f aca="false">"Vis H "&amp;C94&amp;"x"&amp;E94</f>
        <v>Vis H M12x35</v>
      </c>
      <c r="B94" s="8" t="str">
        <f aca="false">"Vis H "&amp;C94&amp;"x"&amp;E94</f>
        <v>Vis H M12x35</v>
      </c>
      <c r="C94" s="18" t="s">
        <v>26</v>
      </c>
      <c r="D94" s="18" t="n">
        <v>12</v>
      </c>
      <c r="E94" s="18" t="n">
        <v>35</v>
      </c>
      <c r="F94" s="18" t="n">
        <v>35.5</v>
      </c>
      <c r="G94" s="18" t="n">
        <v>0.15</v>
      </c>
      <c r="H94" s="18" t="n">
        <v>0.6</v>
      </c>
      <c r="I94" s="18" t="n">
        <v>13.7</v>
      </c>
      <c r="J94" s="18" t="n">
        <v>16.63</v>
      </c>
      <c r="K94" s="18" t="n">
        <v>20.03</v>
      </c>
      <c r="L94" s="18" t="n">
        <v>7.68</v>
      </c>
      <c r="M94" s="18" t="n">
        <v>5.12</v>
      </c>
      <c r="N94" s="18" t="n">
        <v>1.75</v>
      </c>
      <c r="O94" s="18" t="n">
        <v>0.6</v>
      </c>
      <c r="P94" s="18" t="n">
        <v>18</v>
      </c>
      <c r="Q94" s="18" t="n">
        <v>5.3</v>
      </c>
    </row>
    <row r="95" customFormat="false" ht="12.75" hidden="false" customHeight="false" outlineLevel="0" collapsed="false">
      <c r="A95" s="8" t="str">
        <f aca="false">"Vis H "&amp;C95&amp;"x"&amp;E95</f>
        <v>Vis H M12x40</v>
      </c>
      <c r="B95" s="8" t="str">
        <f aca="false">"Vis H "&amp;C95&amp;"x"&amp;E95</f>
        <v>Vis H M12x40</v>
      </c>
      <c r="C95" s="18" t="s">
        <v>26</v>
      </c>
      <c r="D95" s="18" t="n">
        <v>12</v>
      </c>
      <c r="E95" s="18" t="n">
        <v>40</v>
      </c>
      <c r="F95" s="18" t="n">
        <v>40.5</v>
      </c>
      <c r="G95" s="18" t="n">
        <v>0.15</v>
      </c>
      <c r="H95" s="18" t="n">
        <v>0.6</v>
      </c>
      <c r="I95" s="18" t="n">
        <v>13.7</v>
      </c>
      <c r="J95" s="18" t="n">
        <v>16.63</v>
      </c>
      <c r="K95" s="18" t="n">
        <v>20.03</v>
      </c>
      <c r="L95" s="18" t="n">
        <v>7.68</v>
      </c>
      <c r="M95" s="18" t="n">
        <v>5.12</v>
      </c>
      <c r="N95" s="18" t="n">
        <v>1.75</v>
      </c>
      <c r="O95" s="18" t="n">
        <v>0.6</v>
      </c>
      <c r="P95" s="18" t="n">
        <v>18</v>
      </c>
      <c r="Q95" s="18" t="n">
        <v>5.3</v>
      </c>
    </row>
    <row r="96" customFormat="false" ht="12.75" hidden="false" customHeight="false" outlineLevel="0" collapsed="false">
      <c r="A96" s="8" t="str">
        <f aca="false">"Vis H "&amp;C96&amp;"x"&amp;E96</f>
        <v>Vis H M12x45</v>
      </c>
      <c r="B96" s="8" t="str">
        <f aca="false">"Vis H "&amp;C96&amp;"x"&amp;E96</f>
        <v>Vis H M12x45</v>
      </c>
      <c r="C96" s="18" t="s">
        <v>26</v>
      </c>
      <c r="D96" s="18" t="n">
        <v>12</v>
      </c>
      <c r="E96" s="18" t="n">
        <v>45</v>
      </c>
      <c r="F96" s="18" t="n">
        <v>45.5</v>
      </c>
      <c r="G96" s="18" t="n">
        <v>0.15</v>
      </c>
      <c r="H96" s="18" t="n">
        <v>0.6</v>
      </c>
      <c r="I96" s="18" t="n">
        <v>13.7</v>
      </c>
      <c r="J96" s="18" t="n">
        <v>16.63</v>
      </c>
      <c r="K96" s="18" t="n">
        <v>20.03</v>
      </c>
      <c r="L96" s="18" t="n">
        <v>7.68</v>
      </c>
      <c r="M96" s="18" t="n">
        <v>5.12</v>
      </c>
      <c r="N96" s="18" t="n">
        <v>1.75</v>
      </c>
      <c r="O96" s="18" t="n">
        <v>0.6</v>
      </c>
      <c r="P96" s="18" t="n">
        <v>18</v>
      </c>
      <c r="Q96" s="18" t="n">
        <v>5.3</v>
      </c>
    </row>
    <row r="97" customFormat="false" ht="12.75" hidden="false" customHeight="false" outlineLevel="0" collapsed="false">
      <c r="A97" s="8" t="str">
        <f aca="false">"Vis H "&amp;C97&amp;"x"&amp;E97</f>
        <v>Vis H M12x50</v>
      </c>
      <c r="B97" s="8" t="str">
        <f aca="false">"Vis H "&amp;C97&amp;"x"&amp;E97</f>
        <v>Vis H M12x50</v>
      </c>
      <c r="C97" s="18" t="s">
        <v>26</v>
      </c>
      <c r="D97" s="18" t="n">
        <v>12</v>
      </c>
      <c r="E97" s="18" t="n">
        <v>50</v>
      </c>
      <c r="F97" s="18" t="n">
        <v>50.5</v>
      </c>
      <c r="G97" s="18" t="n">
        <v>0.15</v>
      </c>
      <c r="H97" s="18" t="n">
        <v>0.6</v>
      </c>
      <c r="I97" s="18" t="n">
        <v>13.7</v>
      </c>
      <c r="J97" s="18" t="n">
        <v>16.63</v>
      </c>
      <c r="K97" s="18" t="n">
        <v>20.03</v>
      </c>
      <c r="L97" s="18" t="n">
        <v>7.68</v>
      </c>
      <c r="M97" s="18" t="n">
        <v>5.12</v>
      </c>
      <c r="N97" s="18" t="n">
        <v>1.75</v>
      </c>
      <c r="O97" s="18" t="n">
        <v>0.6</v>
      </c>
      <c r="P97" s="18" t="n">
        <v>18</v>
      </c>
      <c r="Q97" s="18" t="n">
        <v>5.3</v>
      </c>
    </row>
    <row r="98" customFormat="false" ht="12.75" hidden="false" customHeight="false" outlineLevel="0" collapsed="false">
      <c r="A98" s="8" t="str">
        <f aca="false">"Vis H "&amp;C98&amp;"x"&amp;E98</f>
        <v>Vis H M12x55</v>
      </c>
      <c r="B98" s="8" t="str">
        <f aca="false">"Vis H "&amp;C98&amp;"x"&amp;E98</f>
        <v>Vis H M12x55</v>
      </c>
      <c r="C98" s="18" t="s">
        <v>26</v>
      </c>
      <c r="D98" s="18" t="n">
        <v>12</v>
      </c>
      <c r="E98" s="18" t="n">
        <v>55</v>
      </c>
      <c r="F98" s="18" t="n">
        <v>55.6</v>
      </c>
      <c r="G98" s="18" t="n">
        <v>0.15</v>
      </c>
      <c r="H98" s="18" t="n">
        <v>0.6</v>
      </c>
      <c r="I98" s="18" t="n">
        <v>13.7</v>
      </c>
      <c r="J98" s="18" t="n">
        <v>16.63</v>
      </c>
      <c r="K98" s="18" t="n">
        <v>20.03</v>
      </c>
      <c r="L98" s="18" t="n">
        <v>7.68</v>
      </c>
      <c r="M98" s="18" t="n">
        <v>5.12</v>
      </c>
      <c r="N98" s="18" t="n">
        <v>1.75</v>
      </c>
      <c r="O98" s="18" t="n">
        <v>0.6</v>
      </c>
      <c r="P98" s="18" t="n">
        <v>18</v>
      </c>
      <c r="Q98" s="18" t="n">
        <v>5.3</v>
      </c>
    </row>
    <row r="99" customFormat="false" ht="12.75" hidden="false" customHeight="false" outlineLevel="0" collapsed="false">
      <c r="A99" s="8" t="str">
        <f aca="false">"Vis H "&amp;C99&amp;"x"&amp;E99</f>
        <v>Vis H M12x60</v>
      </c>
      <c r="B99" s="8" t="str">
        <f aca="false">"Vis H "&amp;C99&amp;"x"&amp;E99</f>
        <v>Vis H M12x60</v>
      </c>
      <c r="C99" s="18" t="s">
        <v>26</v>
      </c>
      <c r="D99" s="18" t="n">
        <v>12</v>
      </c>
      <c r="E99" s="18" t="n">
        <v>60</v>
      </c>
      <c r="F99" s="18" t="n">
        <v>60.6</v>
      </c>
      <c r="G99" s="18" t="n">
        <v>0.15</v>
      </c>
      <c r="H99" s="18" t="n">
        <v>0.6</v>
      </c>
      <c r="I99" s="18" t="n">
        <v>13.7</v>
      </c>
      <c r="J99" s="18" t="n">
        <v>16.63</v>
      </c>
      <c r="K99" s="18" t="n">
        <v>20.03</v>
      </c>
      <c r="L99" s="18" t="n">
        <v>7.68</v>
      </c>
      <c r="M99" s="18" t="n">
        <v>5.12</v>
      </c>
      <c r="N99" s="18" t="n">
        <v>1.75</v>
      </c>
      <c r="O99" s="18" t="n">
        <v>0.6</v>
      </c>
      <c r="P99" s="18" t="n">
        <v>18</v>
      </c>
      <c r="Q99" s="18" t="n">
        <v>5.3</v>
      </c>
    </row>
    <row r="100" customFormat="false" ht="12.75" hidden="false" customHeight="false" outlineLevel="0" collapsed="false">
      <c r="A100" s="8" t="str">
        <f aca="false">"Vis H "&amp;C100&amp;"x"&amp;E100</f>
        <v>Vis H M12x65</v>
      </c>
      <c r="B100" s="8" t="str">
        <f aca="false">"Vis H "&amp;C100&amp;"x"&amp;E100</f>
        <v>Vis H M12x65</v>
      </c>
      <c r="C100" s="18" t="s">
        <v>26</v>
      </c>
      <c r="D100" s="18" t="n">
        <v>12</v>
      </c>
      <c r="E100" s="18" t="n">
        <v>65</v>
      </c>
      <c r="F100" s="18" t="n">
        <v>65.6</v>
      </c>
      <c r="G100" s="18" t="n">
        <v>0.15</v>
      </c>
      <c r="H100" s="18" t="n">
        <v>0.6</v>
      </c>
      <c r="I100" s="18" t="n">
        <v>13.7</v>
      </c>
      <c r="J100" s="18" t="n">
        <v>16.63</v>
      </c>
      <c r="K100" s="18" t="n">
        <v>20.03</v>
      </c>
      <c r="L100" s="18" t="n">
        <v>7.68</v>
      </c>
      <c r="M100" s="18" t="n">
        <v>5.12</v>
      </c>
      <c r="N100" s="18" t="n">
        <v>1.75</v>
      </c>
      <c r="O100" s="18" t="n">
        <v>0.6</v>
      </c>
      <c r="P100" s="18" t="n">
        <v>18</v>
      </c>
      <c r="Q100" s="18" t="n">
        <v>5.3</v>
      </c>
    </row>
    <row r="101" customFormat="false" ht="12.75" hidden="false" customHeight="false" outlineLevel="0" collapsed="false">
      <c r="A101" s="8" t="str">
        <f aca="false">"Vis H "&amp;C101&amp;"x"&amp;E101</f>
        <v>Vis H M12x70</v>
      </c>
      <c r="B101" s="8" t="str">
        <f aca="false">"Vis H "&amp;C101&amp;"x"&amp;E101</f>
        <v>Vis H M12x70</v>
      </c>
      <c r="C101" s="18" t="s">
        <v>26</v>
      </c>
      <c r="D101" s="18" t="n">
        <v>12</v>
      </c>
      <c r="E101" s="18" t="n">
        <v>70</v>
      </c>
      <c r="F101" s="18" t="n">
        <v>70.6</v>
      </c>
      <c r="G101" s="18" t="n">
        <v>0.15</v>
      </c>
      <c r="H101" s="18" t="n">
        <v>0.6</v>
      </c>
      <c r="I101" s="18" t="n">
        <v>13.7</v>
      </c>
      <c r="J101" s="18" t="n">
        <v>16.63</v>
      </c>
      <c r="K101" s="18" t="n">
        <v>20.03</v>
      </c>
      <c r="L101" s="18" t="n">
        <v>7.68</v>
      </c>
      <c r="M101" s="18" t="n">
        <v>5.12</v>
      </c>
      <c r="N101" s="18" t="n">
        <v>1.75</v>
      </c>
      <c r="O101" s="18" t="n">
        <v>0.6</v>
      </c>
      <c r="P101" s="18" t="n">
        <v>18</v>
      </c>
      <c r="Q101" s="18" t="n">
        <v>5.3</v>
      </c>
    </row>
    <row r="102" customFormat="false" ht="12.75" hidden="false" customHeight="false" outlineLevel="0" collapsed="false">
      <c r="A102" s="8" t="str">
        <f aca="false">"Vis H "&amp;C102&amp;"x"&amp;E102</f>
        <v>Vis H M12x80</v>
      </c>
      <c r="B102" s="8" t="str">
        <f aca="false">"Vis H "&amp;C102&amp;"x"&amp;E102</f>
        <v>Vis H M12x80</v>
      </c>
      <c r="C102" s="18" t="s">
        <v>26</v>
      </c>
      <c r="D102" s="18" t="n">
        <v>12</v>
      </c>
      <c r="E102" s="18" t="n">
        <v>80</v>
      </c>
      <c r="F102" s="18" t="n">
        <v>80.6</v>
      </c>
      <c r="G102" s="18" t="n">
        <v>0.15</v>
      </c>
      <c r="H102" s="18" t="n">
        <v>0.6</v>
      </c>
      <c r="I102" s="18" t="n">
        <v>13.7</v>
      </c>
      <c r="J102" s="18" t="n">
        <v>16.63</v>
      </c>
      <c r="K102" s="18" t="n">
        <v>20.03</v>
      </c>
      <c r="L102" s="18" t="n">
        <v>7.68</v>
      </c>
      <c r="M102" s="18" t="n">
        <v>5.12</v>
      </c>
      <c r="N102" s="18" t="n">
        <v>1.75</v>
      </c>
      <c r="O102" s="18" t="n">
        <v>0.6</v>
      </c>
      <c r="P102" s="18" t="n">
        <v>18</v>
      </c>
      <c r="Q102" s="18" t="n">
        <v>5.3</v>
      </c>
    </row>
    <row r="103" customFormat="false" ht="12.75" hidden="false" customHeight="false" outlineLevel="0" collapsed="false">
      <c r="A103" s="8" t="str">
        <f aca="false">"Vis H "&amp;C103&amp;"x"&amp;E103</f>
        <v>Vis H M12x90</v>
      </c>
      <c r="B103" s="8" t="str">
        <f aca="false">"Vis H "&amp;C103&amp;"x"&amp;E103</f>
        <v>Vis H M12x90</v>
      </c>
      <c r="C103" s="18" t="s">
        <v>26</v>
      </c>
      <c r="D103" s="18" t="n">
        <v>12</v>
      </c>
      <c r="E103" s="18" t="n">
        <v>90</v>
      </c>
      <c r="F103" s="18" t="n">
        <v>90.7</v>
      </c>
      <c r="G103" s="18" t="n">
        <v>0.15</v>
      </c>
      <c r="H103" s="18" t="n">
        <v>0.6</v>
      </c>
      <c r="I103" s="18" t="n">
        <v>13.7</v>
      </c>
      <c r="J103" s="18" t="n">
        <v>16.63</v>
      </c>
      <c r="K103" s="18" t="n">
        <v>20.03</v>
      </c>
      <c r="L103" s="18" t="n">
        <v>7.68</v>
      </c>
      <c r="M103" s="18" t="n">
        <v>5.12</v>
      </c>
      <c r="N103" s="18" t="n">
        <v>1.75</v>
      </c>
      <c r="O103" s="18" t="n">
        <v>0.6</v>
      </c>
      <c r="P103" s="18" t="n">
        <v>18</v>
      </c>
      <c r="Q103" s="18" t="n">
        <v>5.3</v>
      </c>
    </row>
    <row r="104" customFormat="false" ht="12.75" hidden="false" customHeight="false" outlineLevel="0" collapsed="false">
      <c r="A104" s="8" t="str">
        <f aca="false">"Vis H "&amp;C104&amp;"x"&amp;E104</f>
        <v>Vis H M12x100</v>
      </c>
      <c r="B104" s="8" t="str">
        <f aca="false">"Vis H "&amp;C104&amp;"x"&amp;E104</f>
        <v>Vis H M12x100</v>
      </c>
      <c r="C104" s="18" t="s">
        <v>26</v>
      </c>
      <c r="D104" s="18" t="n">
        <v>12</v>
      </c>
      <c r="E104" s="18" t="n">
        <v>100</v>
      </c>
      <c r="F104" s="18" t="n">
        <v>100.7</v>
      </c>
      <c r="G104" s="18" t="n">
        <v>0.15</v>
      </c>
      <c r="H104" s="18" t="n">
        <v>0.6</v>
      </c>
      <c r="I104" s="18" t="n">
        <v>13.7</v>
      </c>
      <c r="J104" s="18" t="n">
        <v>16.63</v>
      </c>
      <c r="K104" s="18" t="n">
        <v>20.03</v>
      </c>
      <c r="L104" s="18" t="n">
        <v>7.68</v>
      </c>
      <c r="M104" s="18" t="n">
        <v>5.12</v>
      </c>
      <c r="N104" s="18" t="n">
        <v>1.75</v>
      </c>
      <c r="O104" s="18" t="n">
        <v>0.6</v>
      </c>
      <c r="P104" s="18" t="n">
        <v>18</v>
      </c>
      <c r="Q104" s="18" t="n">
        <v>5.3</v>
      </c>
    </row>
    <row r="105" customFormat="false" ht="12.75" hidden="false" customHeight="false" outlineLevel="0" collapsed="false">
      <c r="A105" s="8" t="str">
        <f aca="false">"Vis H "&amp;C105&amp;"x"&amp;E105</f>
        <v>Vis H M12x110</v>
      </c>
      <c r="B105" s="8" t="str">
        <f aca="false">"Vis H "&amp;C105&amp;"x"&amp;E105</f>
        <v>Vis H M12x110</v>
      </c>
      <c r="C105" s="18" t="s">
        <v>26</v>
      </c>
      <c r="D105" s="18" t="n">
        <v>12</v>
      </c>
      <c r="E105" s="18" t="n">
        <v>110</v>
      </c>
      <c r="F105" s="18" t="n">
        <v>110.7</v>
      </c>
      <c r="G105" s="18" t="n">
        <v>0.15</v>
      </c>
      <c r="H105" s="18" t="n">
        <v>0.6</v>
      </c>
      <c r="I105" s="18" t="n">
        <v>13.7</v>
      </c>
      <c r="J105" s="18" t="n">
        <v>16.63</v>
      </c>
      <c r="K105" s="18" t="n">
        <v>20.03</v>
      </c>
      <c r="L105" s="18" t="n">
        <v>7.68</v>
      </c>
      <c r="M105" s="18" t="n">
        <v>5.12</v>
      </c>
      <c r="N105" s="18" t="n">
        <v>1.75</v>
      </c>
      <c r="O105" s="18" t="n">
        <v>0.6</v>
      </c>
      <c r="P105" s="18" t="n">
        <v>18</v>
      </c>
      <c r="Q105" s="18" t="n">
        <v>5.3</v>
      </c>
    </row>
    <row r="106" customFormat="false" ht="12.75" hidden="false" customHeight="false" outlineLevel="0" collapsed="false">
      <c r="A106" s="8" t="str">
        <f aca="false">"Vis H "&amp;C106&amp;"x"&amp;E106</f>
        <v>Vis H M12x120</v>
      </c>
      <c r="B106" s="8" t="str">
        <f aca="false">"Vis H "&amp;C106&amp;"x"&amp;E106</f>
        <v>Vis H M12x120</v>
      </c>
      <c r="C106" s="18" t="s">
        <v>26</v>
      </c>
      <c r="D106" s="18" t="n">
        <v>12</v>
      </c>
      <c r="E106" s="18" t="n">
        <v>120</v>
      </c>
      <c r="F106" s="18" t="n">
        <v>120.7</v>
      </c>
      <c r="G106" s="18" t="n">
        <v>0.15</v>
      </c>
      <c r="H106" s="18" t="n">
        <v>0.6</v>
      </c>
      <c r="I106" s="18" t="n">
        <v>13.7</v>
      </c>
      <c r="J106" s="18" t="n">
        <v>16.63</v>
      </c>
      <c r="K106" s="18" t="n">
        <v>20.03</v>
      </c>
      <c r="L106" s="18" t="n">
        <v>7.68</v>
      </c>
      <c r="M106" s="18" t="n">
        <v>5.12</v>
      </c>
      <c r="N106" s="18" t="n">
        <v>1.75</v>
      </c>
      <c r="O106" s="18" t="n">
        <v>0.6</v>
      </c>
      <c r="P106" s="18" t="n">
        <v>18</v>
      </c>
      <c r="Q106" s="18" t="n">
        <v>5.3</v>
      </c>
    </row>
    <row r="107" customFormat="false" ht="12.75" hidden="false" customHeight="false" outlineLevel="0" collapsed="false">
      <c r="A107" s="8" t="str">
        <f aca="false">"Vis H "&amp;C107&amp;"x"&amp;E107</f>
        <v>Vis H M16x30</v>
      </c>
      <c r="B107" s="8" t="str">
        <f aca="false">"Vis H "&amp;C107&amp;"x"&amp;E107</f>
        <v>Vis H M16x30</v>
      </c>
      <c r="C107" s="19" t="s">
        <v>27</v>
      </c>
      <c r="D107" s="19" t="n">
        <v>16</v>
      </c>
      <c r="E107" s="19" t="n">
        <v>30</v>
      </c>
      <c r="F107" s="19" t="n">
        <v>30.42</v>
      </c>
      <c r="G107" s="19" t="n">
        <v>0.2</v>
      </c>
      <c r="H107" s="19" t="n">
        <v>0.8</v>
      </c>
      <c r="I107" s="19" t="n">
        <v>17.7</v>
      </c>
      <c r="J107" s="19" t="n">
        <v>22.49</v>
      </c>
      <c r="K107" s="19" t="n">
        <v>26.75</v>
      </c>
      <c r="L107" s="19" t="n">
        <v>10.18</v>
      </c>
      <c r="M107" s="19" t="n">
        <v>6.87</v>
      </c>
      <c r="N107" s="19" t="n">
        <v>2</v>
      </c>
      <c r="O107" s="19" t="n">
        <v>0.6</v>
      </c>
      <c r="P107" s="19" t="n">
        <v>24</v>
      </c>
      <c r="Q107" s="19" t="n">
        <v>6</v>
      </c>
    </row>
    <row r="108" customFormat="false" ht="12.75" hidden="false" customHeight="false" outlineLevel="0" collapsed="false">
      <c r="A108" s="8" t="str">
        <f aca="false">"Vis H "&amp;C108&amp;"x"&amp;E108</f>
        <v>Vis H M16x35</v>
      </c>
      <c r="B108" s="8" t="str">
        <f aca="false">"Vis H "&amp;C108&amp;"x"&amp;E108</f>
        <v>Vis H M16x35</v>
      </c>
      <c r="C108" s="19" t="s">
        <v>27</v>
      </c>
      <c r="D108" s="19" t="n">
        <v>16</v>
      </c>
      <c r="E108" s="19" t="n">
        <v>35</v>
      </c>
      <c r="F108" s="19" t="n">
        <v>35.5</v>
      </c>
      <c r="G108" s="19" t="n">
        <v>0.2</v>
      </c>
      <c r="H108" s="19" t="n">
        <v>0.8</v>
      </c>
      <c r="I108" s="19" t="n">
        <v>17.7</v>
      </c>
      <c r="J108" s="19" t="n">
        <v>22.49</v>
      </c>
      <c r="K108" s="19" t="n">
        <v>26.75</v>
      </c>
      <c r="L108" s="19" t="n">
        <v>10.18</v>
      </c>
      <c r="M108" s="19" t="n">
        <v>6.87</v>
      </c>
      <c r="N108" s="19" t="n">
        <v>2</v>
      </c>
      <c r="O108" s="19" t="n">
        <v>0.6</v>
      </c>
      <c r="P108" s="19" t="n">
        <v>24</v>
      </c>
      <c r="Q108" s="19" t="n">
        <v>6</v>
      </c>
    </row>
    <row r="109" customFormat="false" ht="12.75" hidden="false" customHeight="false" outlineLevel="0" collapsed="false">
      <c r="A109" s="8" t="str">
        <f aca="false">"Vis H "&amp;C109&amp;"x"&amp;E109</f>
        <v>Vis H M16x40</v>
      </c>
      <c r="B109" s="8" t="str">
        <f aca="false">"Vis H "&amp;C109&amp;"x"&amp;E109</f>
        <v>Vis H M16x40</v>
      </c>
      <c r="C109" s="19" t="s">
        <v>27</v>
      </c>
      <c r="D109" s="19" t="n">
        <v>16</v>
      </c>
      <c r="E109" s="19" t="n">
        <v>40</v>
      </c>
      <c r="F109" s="19" t="n">
        <v>40.5</v>
      </c>
      <c r="G109" s="19" t="n">
        <v>0.2</v>
      </c>
      <c r="H109" s="19" t="n">
        <v>0.8</v>
      </c>
      <c r="I109" s="19" t="n">
        <v>17.7</v>
      </c>
      <c r="J109" s="19" t="n">
        <v>22.49</v>
      </c>
      <c r="K109" s="19" t="n">
        <v>26.75</v>
      </c>
      <c r="L109" s="19" t="n">
        <v>10.18</v>
      </c>
      <c r="M109" s="19" t="n">
        <v>6.87</v>
      </c>
      <c r="N109" s="19" t="n">
        <v>2</v>
      </c>
      <c r="O109" s="19" t="n">
        <v>0.6</v>
      </c>
      <c r="P109" s="19" t="n">
        <v>24</v>
      </c>
      <c r="Q109" s="19" t="n">
        <v>6</v>
      </c>
    </row>
    <row r="110" customFormat="false" ht="12.75" hidden="false" customHeight="false" outlineLevel="0" collapsed="false">
      <c r="A110" s="8" t="str">
        <f aca="false">"Vis H "&amp;C110&amp;"x"&amp;E110</f>
        <v>Vis H M16x45</v>
      </c>
      <c r="B110" s="8" t="str">
        <f aca="false">"Vis H "&amp;C110&amp;"x"&amp;E110</f>
        <v>Vis H M16x45</v>
      </c>
      <c r="C110" s="19" t="s">
        <v>27</v>
      </c>
      <c r="D110" s="19" t="n">
        <v>16</v>
      </c>
      <c r="E110" s="19" t="n">
        <v>45</v>
      </c>
      <c r="F110" s="19" t="n">
        <v>45.5</v>
      </c>
      <c r="G110" s="19" t="n">
        <v>0.2</v>
      </c>
      <c r="H110" s="19" t="n">
        <v>0.8</v>
      </c>
      <c r="I110" s="19" t="n">
        <v>17.7</v>
      </c>
      <c r="J110" s="19" t="n">
        <v>22.49</v>
      </c>
      <c r="K110" s="19" t="n">
        <v>26.75</v>
      </c>
      <c r="L110" s="19" t="n">
        <v>10.18</v>
      </c>
      <c r="M110" s="19" t="n">
        <v>6.87</v>
      </c>
      <c r="N110" s="19" t="n">
        <v>2</v>
      </c>
      <c r="O110" s="19" t="n">
        <v>0.6</v>
      </c>
      <c r="P110" s="19" t="n">
        <v>24</v>
      </c>
      <c r="Q110" s="19" t="n">
        <v>6</v>
      </c>
    </row>
    <row r="111" customFormat="false" ht="12.75" hidden="false" customHeight="false" outlineLevel="0" collapsed="false">
      <c r="A111" s="8" t="str">
        <f aca="false">"Vis H "&amp;C111&amp;"x"&amp;E111</f>
        <v>Vis H M16x50</v>
      </c>
      <c r="B111" s="8" t="str">
        <f aca="false">"Vis H "&amp;C111&amp;"x"&amp;E111</f>
        <v>Vis H M16x50</v>
      </c>
      <c r="C111" s="19" t="s">
        <v>27</v>
      </c>
      <c r="D111" s="19" t="n">
        <v>16</v>
      </c>
      <c r="E111" s="19" t="n">
        <v>50</v>
      </c>
      <c r="F111" s="19" t="n">
        <v>50.5</v>
      </c>
      <c r="G111" s="19" t="n">
        <v>0.2</v>
      </c>
      <c r="H111" s="19" t="n">
        <v>0.8</v>
      </c>
      <c r="I111" s="19" t="n">
        <v>17.7</v>
      </c>
      <c r="J111" s="19" t="n">
        <v>22.49</v>
      </c>
      <c r="K111" s="19" t="n">
        <v>26.75</v>
      </c>
      <c r="L111" s="19" t="n">
        <v>10.18</v>
      </c>
      <c r="M111" s="19" t="n">
        <v>6.87</v>
      </c>
      <c r="N111" s="19" t="n">
        <v>2</v>
      </c>
      <c r="O111" s="19" t="n">
        <v>0.6</v>
      </c>
      <c r="P111" s="19" t="n">
        <v>24</v>
      </c>
      <c r="Q111" s="19" t="n">
        <v>6</v>
      </c>
    </row>
    <row r="112" customFormat="false" ht="12.75" hidden="false" customHeight="false" outlineLevel="0" collapsed="false">
      <c r="A112" s="8" t="str">
        <f aca="false">"Vis H "&amp;C112&amp;"x"&amp;E112</f>
        <v>Vis H M16x55</v>
      </c>
      <c r="B112" s="8" t="str">
        <f aca="false">"Vis H "&amp;C112&amp;"x"&amp;E112</f>
        <v>Vis H M16x55</v>
      </c>
      <c r="C112" s="19" t="s">
        <v>27</v>
      </c>
      <c r="D112" s="19" t="n">
        <v>16</v>
      </c>
      <c r="E112" s="19" t="n">
        <v>55</v>
      </c>
      <c r="F112" s="19" t="n">
        <v>55.6</v>
      </c>
      <c r="G112" s="19" t="n">
        <v>0.2</v>
      </c>
      <c r="H112" s="19" t="n">
        <v>0.8</v>
      </c>
      <c r="I112" s="19" t="n">
        <v>17.7</v>
      </c>
      <c r="J112" s="19" t="n">
        <v>22.49</v>
      </c>
      <c r="K112" s="19" t="n">
        <v>26.75</v>
      </c>
      <c r="L112" s="19" t="n">
        <v>10.18</v>
      </c>
      <c r="M112" s="19" t="n">
        <v>6.87</v>
      </c>
      <c r="N112" s="19" t="n">
        <v>2</v>
      </c>
      <c r="O112" s="19" t="n">
        <v>0.6</v>
      </c>
      <c r="P112" s="19" t="n">
        <v>24</v>
      </c>
      <c r="Q112" s="19" t="n">
        <v>6</v>
      </c>
    </row>
    <row r="113" customFormat="false" ht="12.75" hidden="false" customHeight="false" outlineLevel="0" collapsed="false">
      <c r="A113" s="8" t="str">
        <f aca="false">"Vis H "&amp;C113&amp;"x"&amp;E113</f>
        <v>Vis H M16x60</v>
      </c>
      <c r="B113" s="8" t="str">
        <f aca="false">"Vis H "&amp;C113&amp;"x"&amp;E113</f>
        <v>Vis H M16x60</v>
      </c>
      <c r="C113" s="19" t="s">
        <v>27</v>
      </c>
      <c r="D113" s="19" t="n">
        <v>16</v>
      </c>
      <c r="E113" s="19" t="n">
        <v>60</v>
      </c>
      <c r="F113" s="19" t="n">
        <v>60.6</v>
      </c>
      <c r="G113" s="19" t="n">
        <v>0.2</v>
      </c>
      <c r="H113" s="19" t="n">
        <v>0.8</v>
      </c>
      <c r="I113" s="19" t="n">
        <v>17.7</v>
      </c>
      <c r="J113" s="19" t="n">
        <v>22.49</v>
      </c>
      <c r="K113" s="19" t="n">
        <v>26.75</v>
      </c>
      <c r="L113" s="19" t="n">
        <v>10.18</v>
      </c>
      <c r="M113" s="19" t="n">
        <v>6.87</v>
      </c>
      <c r="N113" s="19" t="n">
        <v>2</v>
      </c>
      <c r="O113" s="19" t="n">
        <v>0.6</v>
      </c>
      <c r="P113" s="19" t="n">
        <v>24</v>
      </c>
      <c r="Q113" s="19" t="n">
        <v>6</v>
      </c>
    </row>
    <row r="114" customFormat="false" ht="12.75" hidden="false" customHeight="false" outlineLevel="0" collapsed="false">
      <c r="A114" s="8" t="str">
        <f aca="false">"Vis H "&amp;C114&amp;"x"&amp;E114</f>
        <v>Vis H M16x65</v>
      </c>
      <c r="B114" s="8" t="str">
        <f aca="false">"Vis H "&amp;C114&amp;"x"&amp;E114</f>
        <v>Vis H M16x65</v>
      </c>
      <c r="C114" s="19" t="s">
        <v>27</v>
      </c>
      <c r="D114" s="19" t="n">
        <v>16</v>
      </c>
      <c r="E114" s="19" t="n">
        <v>65</v>
      </c>
      <c r="F114" s="19" t="n">
        <v>65.6</v>
      </c>
      <c r="G114" s="19" t="n">
        <v>0.2</v>
      </c>
      <c r="H114" s="19" t="n">
        <v>0.8</v>
      </c>
      <c r="I114" s="19" t="n">
        <v>17.7</v>
      </c>
      <c r="J114" s="19" t="n">
        <v>22.49</v>
      </c>
      <c r="K114" s="19" t="n">
        <v>26.75</v>
      </c>
      <c r="L114" s="19" t="n">
        <v>10.18</v>
      </c>
      <c r="M114" s="19" t="n">
        <v>6.87</v>
      </c>
      <c r="N114" s="19" t="n">
        <v>2</v>
      </c>
      <c r="O114" s="19" t="n">
        <v>0.6</v>
      </c>
      <c r="P114" s="19" t="n">
        <v>24</v>
      </c>
      <c r="Q114" s="19" t="n">
        <v>6</v>
      </c>
    </row>
    <row r="115" customFormat="false" ht="12.75" hidden="false" customHeight="false" outlineLevel="0" collapsed="false">
      <c r="A115" s="8" t="str">
        <f aca="false">"Vis H "&amp;C115&amp;"x"&amp;E115</f>
        <v>Vis H M16x70</v>
      </c>
      <c r="B115" s="8" t="str">
        <f aca="false">"Vis H "&amp;C115&amp;"x"&amp;E115</f>
        <v>Vis H M16x70</v>
      </c>
      <c r="C115" s="19" t="s">
        <v>27</v>
      </c>
      <c r="D115" s="19" t="n">
        <v>16</v>
      </c>
      <c r="E115" s="19" t="n">
        <v>70</v>
      </c>
      <c r="F115" s="19" t="n">
        <v>70.6</v>
      </c>
      <c r="G115" s="19" t="n">
        <v>0.2</v>
      </c>
      <c r="H115" s="19" t="n">
        <v>0.8</v>
      </c>
      <c r="I115" s="19" t="n">
        <v>17.7</v>
      </c>
      <c r="J115" s="19" t="n">
        <v>22.49</v>
      </c>
      <c r="K115" s="19" t="n">
        <v>26.75</v>
      </c>
      <c r="L115" s="19" t="n">
        <v>10.18</v>
      </c>
      <c r="M115" s="19" t="n">
        <v>6.87</v>
      </c>
      <c r="N115" s="19" t="n">
        <v>2</v>
      </c>
      <c r="O115" s="19" t="n">
        <v>0.6</v>
      </c>
      <c r="P115" s="19" t="n">
        <v>24</v>
      </c>
      <c r="Q115" s="19" t="n">
        <v>6</v>
      </c>
    </row>
    <row r="116" customFormat="false" ht="12.75" hidden="false" customHeight="false" outlineLevel="0" collapsed="false">
      <c r="A116" s="8" t="str">
        <f aca="false">"Vis H "&amp;C116&amp;"x"&amp;E116</f>
        <v>Vis H M16x80</v>
      </c>
      <c r="B116" s="8" t="str">
        <f aca="false">"Vis H "&amp;C116&amp;"x"&amp;E116</f>
        <v>Vis H M16x80</v>
      </c>
      <c r="C116" s="19" t="s">
        <v>27</v>
      </c>
      <c r="D116" s="19" t="n">
        <v>16</v>
      </c>
      <c r="E116" s="19" t="n">
        <v>80</v>
      </c>
      <c r="F116" s="19" t="n">
        <v>80.6</v>
      </c>
      <c r="G116" s="19" t="n">
        <v>0.2</v>
      </c>
      <c r="H116" s="19" t="n">
        <v>0.8</v>
      </c>
      <c r="I116" s="19" t="n">
        <v>17.7</v>
      </c>
      <c r="J116" s="19" t="n">
        <v>22.49</v>
      </c>
      <c r="K116" s="19" t="n">
        <v>26.75</v>
      </c>
      <c r="L116" s="19" t="n">
        <v>10.18</v>
      </c>
      <c r="M116" s="19" t="n">
        <v>6.87</v>
      </c>
      <c r="N116" s="19" t="n">
        <v>2</v>
      </c>
      <c r="O116" s="19" t="n">
        <v>0.6</v>
      </c>
      <c r="P116" s="19" t="n">
        <v>24</v>
      </c>
      <c r="Q116" s="19" t="n">
        <v>6</v>
      </c>
    </row>
    <row r="117" customFormat="false" ht="12.75" hidden="false" customHeight="false" outlineLevel="0" collapsed="false">
      <c r="A117" s="8" t="str">
        <f aca="false">"Vis H "&amp;C117&amp;"x"&amp;E117</f>
        <v>Vis H M16x90</v>
      </c>
      <c r="B117" s="8" t="str">
        <f aca="false">"Vis H "&amp;C117&amp;"x"&amp;E117</f>
        <v>Vis H M16x90</v>
      </c>
      <c r="C117" s="19" t="s">
        <v>27</v>
      </c>
      <c r="D117" s="19" t="n">
        <v>16</v>
      </c>
      <c r="E117" s="19" t="n">
        <v>90</v>
      </c>
      <c r="F117" s="19" t="n">
        <v>90.7</v>
      </c>
      <c r="G117" s="19" t="n">
        <v>0.2</v>
      </c>
      <c r="H117" s="19" t="n">
        <v>0.8</v>
      </c>
      <c r="I117" s="19" t="n">
        <v>17.7</v>
      </c>
      <c r="J117" s="19" t="n">
        <v>22.49</v>
      </c>
      <c r="K117" s="19" t="n">
        <v>26.75</v>
      </c>
      <c r="L117" s="19" t="n">
        <v>10.18</v>
      </c>
      <c r="M117" s="19" t="n">
        <v>6.87</v>
      </c>
      <c r="N117" s="19" t="n">
        <v>2</v>
      </c>
      <c r="O117" s="19" t="n">
        <v>0.6</v>
      </c>
      <c r="P117" s="19" t="n">
        <v>24</v>
      </c>
      <c r="Q117" s="19" t="n">
        <v>6</v>
      </c>
    </row>
    <row r="118" customFormat="false" ht="12.75" hidden="false" customHeight="false" outlineLevel="0" collapsed="false">
      <c r="A118" s="8" t="str">
        <f aca="false">"Vis H "&amp;C118&amp;"x"&amp;E118</f>
        <v>Vis H M16x100</v>
      </c>
      <c r="B118" s="8" t="str">
        <f aca="false">"Vis H "&amp;C118&amp;"x"&amp;E118</f>
        <v>Vis H M16x100</v>
      </c>
      <c r="C118" s="19" t="s">
        <v>27</v>
      </c>
      <c r="D118" s="19" t="n">
        <v>16</v>
      </c>
      <c r="E118" s="19" t="n">
        <v>100</v>
      </c>
      <c r="F118" s="19" t="n">
        <v>100.7</v>
      </c>
      <c r="G118" s="19" t="n">
        <v>0.2</v>
      </c>
      <c r="H118" s="19" t="n">
        <v>0.8</v>
      </c>
      <c r="I118" s="19" t="n">
        <v>17.7</v>
      </c>
      <c r="J118" s="19" t="n">
        <v>22.49</v>
      </c>
      <c r="K118" s="19" t="n">
        <v>26.75</v>
      </c>
      <c r="L118" s="19" t="n">
        <v>10.18</v>
      </c>
      <c r="M118" s="19" t="n">
        <v>6.87</v>
      </c>
      <c r="N118" s="19" t="n">
        <v>2</v>
      </c>
      <c r="O118" s="19" t="n">
        <v>0.6</v>
      </c>
      <c r="P118" s="19" t="n">
        <v>24</v>
      </c>
      <c r="Q118" s="19" t="n">
        <v>6</v>
      </c>
    </row>
    <row r="119" customFormat="false" ht="12.75" hidden="false" customHeight="false" outlineLevel="0" collapsed="false">
      <c r="A119" s="8" t="str">
        <f aca="false">"Vis H "&amp;C119&amp;"x"&amp;E119</f>
        <v>Vis H M16x110</v>
      </c>
      <c r="B119" s="8" t="str">
        <f aca="false">"Vis H "&amp;C119&amp;"x"&amp;E119</f>
        <v>Vis H M16x110</v>
      </c>
      <c r="C119" s="19" t="s">
        <v>27</v>
      </c>
      <c r="D119" s="19" t="n">
        <v>16</v>
      </c>
      <c r="E119" s="19" t="n">
        <v>110</v>
      </c>
      <c r="F119" s="19" t="n">
        <v>110.7</v>
      </c>
      <c r="G119" s="19" t="n">
        <v>0.2</v>
      </c>
      <c r="H119" s="19" t="n">
        <v>0.8</v>
      </c>
      <c r="I119" s="19" t="n">
        <v>17.7</v>
      </c>
      <c r="J119" s="19" t="n">
        <v>22.49</v>
      </c>
      <c r="K119" s="19" t="n">
        <v>26.75</v>
      </c>
      <c r="L119" s="19" t="n">
        <v>10.18</v>
      </c>
      <c r="M119" s="19" t="n">
        <v>6.87</v>
      </c>
      <c r="N119" s="19" t="n">
        <v>2</v>
      </c>
      <c r="O119" s="19" t="n">
        <v>0.6</v>
      </c>
      <c r="P119" s="19" t="n">
        <v>24</v>
      </c>
      <c r="Q119" s="19" t="n">
        <v>6</v>
      </c>
    </row>
    <row r="120" customFormat="false" ht="12.75" hidden="false" customHeight="false" outlineLevel="0" collapsed="false">
      <c r="A120" s="8" t="str">
        <f aca="false">"Vis H "&amp;C120&amp;"x"&amp;E120</f>
        <v>Vis H M16x120</v>
      </c>
      <c r="B120" s="8" t="str">
        <f aca="false">"Vis H "&amp;C120&amp;"x"&amp;E120</f>
        <v>Vis H M16x120</v>
      </c>
      <c r="C120" s="19" t="s">
        <v>27</v>
      </c>
      <c r="D120" s="19" t="n">
        <v>16</v>
      </c>
      <c r="E120" s="19" t="n">
        <v>120</v>
      </c>
      <c r="F120" s="19" t="n">
        <v>120.7</v>
      </c>
      <c r="G120" s="19" t="n">
        <v>0.2</v>
      </c>
      <c r="H120" s="19" t="n">
        <v>0.8</v>
      </c>
      <c r="I120" s="19" t="n">
        <v>17.7</v>
      </c>
      <c r="J120" s="19" t="n">
        <v>22.49</v>
      </c>
      <c r="K120" s="19" t="n">
        <v>26.75</v>
      </c>
      <c r="L120" s="19" t="n">
        <v>10.18</v>
      </c>
      <c r="M120" s="19" t="n">
        <v>6.87</v>
      </c>
      <c r="N120" s="19" t="n">
        <v>2</v>
      </c>
      <c r="O120" s="19" t="n">
        <v>0.6</v>
      </c>
      <c r="P120" s="19" t="n">
        <v>24</v>
      </c>
      <c r="Q120" s="19" t="n">
        <v>6</v>
      </c>
    </row>
    <row r="121" customFormat="false" ht="12.75" hidden="false" customHeight="false" outlineLevel="0" collapsed="false">
      <c r="A121" s="8" t="str">
        <f aca="false">"Vis H "&amp;C121&amp;"x"&amp;E121</f>
        <v>Vis H M16x130</v>
      </c>
      <c r="B121" s="8" t="str">
        <f aca="false">"Vis H "&amp;C121&amp;"x"&amp;E121</f>
        <v>Vis H M16x130</v>
      </c>
      <c r="C121" s="19" t="s">
        <v>27</v>
      </c>
      <c r="D121" s="19" t="n">
        <v>16</v>
      </c>
      <c r="E121" s="19" t="n">
        <v>130</v>
      </c>
      <c r="F121" s="19" t="n">
        <v>130.8</v>
      </c>
      <c r="G121" s="19" t="n">
        <v>0.2</v>
      </c>
      <c r="H121" s="19" t="n">
        <v>0.8</v>
      </c>
      <c r="I121" s="19" t="n">
        <v>17.7</v>
      </c>
      <c r="J121" s="19" t="n">
        <v>22.49</v>
      </c>
      <c r="K121" s="19" t="n">
        <v>26.75</v>
      </c>
      <c r="L121" s="19" t="n">
        <v>10.18</v>
      </c>
      <c r="M121" s="19" t="n">
        <v>6.87</v>
      </c>
      <c r="N121" s="19" t="n">
        <v>2</v>
      </c>
      <c r="O121" s="19" t="n">
        <v>0.6</v>
      </c>
      <c r="P121" s="19" t="n">
        <v>24</v>
      </c>
      <c r="Q121" s="19" t="n">
        <v>6</v>
      </c>
    </row>
    <row r="122" customFormat="false" ht="12.75" hidden="false" customHeight="false" outlineLevel="0" collapsed="false">
      <c r="A122" s="8" t="str">
        <f aca="false">"Vis H "&amp;C122&amp;"x"&amp;E122</f>
        <v>Vis H M16x140</v>
      </c>
      <c r="B122" s="8" t="str">
        <f aca="false">"Vis H "&amp;C122&amp;"x"&amp;E122</f>
        <v>Vis H M16x140</v>
      </c>
      <c r="C122" s="19" t="s">
        <v>27</v>
      </c>
      <c r="D122" s="19" t="n">
        <v>16</v>
      </c>
      <c r="E122" s="19" t="n">
        <v>140</v>
      </c>
      <c r="F122" s="19" t="n">
        <v>140.8</v>
      </c>
      <c r="G122" s="19" t="n">
        <v>0.2</v>
      </c>
      <c r="H122" s="19" t="n">
        <v>0.8</v>
      </c>
      <c r="I122" s="19" t="n">
        <v>17.7</v>
      </c>
      <c r="J122" s="19" t="n">
        <v>22.49</v>
      </c>
      <c r="K122" s="19" t="n">
        <v>26.75</v>
      </c>
      <c r="L122" s="19" t="n">
        <v>10.18</v>
      </c>
      <c r="M122" s="19" t="n">
        <v>6.87</v>
      </c>
      <c r="N122" s="19" t="n">
        <v>2</v>
      </c>
      <c r="O122" s="19" t="n">
        <v>0.6</v>
      </c>
      <c r="P122" s="19" t="n">
        <v>24</v>
      </c>
      <c r="Q122" s="19" t="n">
        <v>6</v>
      </c>
    </row>
    <row r="123" customFormat="false" ht="12.75" hidden="false" customHeight="false" outlineLevel="0" collapsed="false">
      <c r="A123" s="8" t="str">
        <f aca="false">"Vis H "&amp;C123&amp;"x"&amp;E123</f>
        <v>Vis H M16x150</v>
      </c>
      <c r="B123" s="8" t="str">
        <f aca="false">"Vis H "&amp;C123&amp;"x"&amp;E123</f>
        <v>Vis H M16x150</v>
      </c>
      <c r="C123" s="19" t="s">
        <v>27</v>
      </c>
      <c r="D123" s="19" t="n">
        <v>16</v>
      </c>
      <c r="E123" s="19" t="n">
        <v>150</v>
      </c>
      <c r="F123" s="19" t="n">
        <v>150.8</v>
      </c>
      <c r="G123" s="19" t="n">
        <v>0.2</v>
      </c>
      <c r="H123" s="19" t="n">
        <v>0.8</v>
      </c>
      <c r="I123" s="19" t="n">
        <v>17.7</v>
      </c>
      <c r="J123" s="19" t="n">
        <v>22.49</v>
      </c>
      <c r="K123" s="19" t="n">
        <v>26.75</v>
      </c>
      <c r="L123" s="19" t="n">
        <v>10.18</v>
      </c>
      <c r="M123" s="19" t="n">
        <v>6.87</v>
      </c>
      <c r="N123" s="19" t="n">
        <v>2</v>
      </c>
      <c r="O123" s="19" t="n">
        <v>0.6</v>
      </c>
      <c r="P123" s="19" t="n">
        <v>24</v>
      </c>
      <c r="Q123" s="19" t="n">
        <v>6</v>
      </c>
    </row>
    <row r="124" customFormat="false" ht="12.75" hidden="false" customHeight="false" outlineLevel="0" collapsed="false">
      <c r="A124" s="8" t="str">
        <f aca="false">"Vis H "&amp;C124&amp;"x"&amp;E124</f>
        <v>Vis H M16x160</v>
      </c>
      <c r="B124" s="8" t="str">
        <f aca="false">"Vis H "&amp;C124&amp;"x"&amp;E124</f>
        <v>Vis H M16x160</v>
      </c>
      <c r="C124" s="19" t="s">
        <v>27</v>
      </c>
      <c r="D124" s="19" t="n">
        <v>16</v>
      </c>
      <c r="E124" s="19" t="n">
        <v>160</v>
      </c>
      <c r="F124" s="19" t="n">
        <v>162</v>
      </c>
      <c r="G124" s="19" t="n">
        <v>0.2</v>
      </c>
      <c r="H124" s="19" t="n">
        <v>0.8</v>
      </c>
      <c r="I124" s="19" t="n">
        <v>17.7</v>
      </c>
      <c r="J124" s="19" t="n">
        <v>22</v>
      </c>
      <c r="K124" s="19" t="n">
        <v>26.17</v>
      </c>
      <c r="L124" s="19" t="n">
        <v>10.29</v>
      </c>
      <c r="M124" s="19" t="n">
        <v>6.8</v>
      </c>
      <c r="N124" s="19" t="n">
        <v>2</v>
      </c>
      <c r="O124" s="19" t="n">
        <v>0.6</v>
      </c>
      <c r="P124" s="19" t="n">
        <v>24</v>
      </c>
      <c r="Q124" s="19" t="n">
        <v>6</v>
      </c>
    </row>
    <row r="125" customFormat="false" ht="12.75" hidden="false" customHeight="false" outlineLevel="0" collapsed="false">
      <c r="A125" s="8" t="str">
        <f aca="false">"Vis H "&amp;C125&amp;"x"&amp;E125</f>
        <v>Vis H M16x180</v>
      </c>
      <c r="B125" s="8" t="str">
        <f aca="false">"Vis H "&amp;C125&amp;"x"&amp;E125</f>
        <v>Vis H M16x180</v>
      </c>
      <c r="C125" s="19" t="s">
        <v>27</v>
      </c>
      <c r="D125" s="19" t="n">
        <v>16</v>
      </c>
      <c r="E125" s="19" t="n">
        <v>180</v>
      </c>
      <c r="F125" s="19" t="n">
        <v>182</v>
      </c>
      <c r="G125" s="19" t="n">
        <v>0.2</v>
      </c>
      <c r="H125" s="19" t="n">
        <v>0.8</v>
      </c>
      <c r="I125" s="19" t="n">
        <v>17.7</v>
      </c>
      <c r="J125" s="19" t="n">
        <v>22</v>
      </c>
      <c r="K125" s="19" t="n">
        <v>26.17</v>
      </c>
      <c r="L125" s="19" t="n">
        <v>10.29</v>
      </c>
      <c r="M125" s="19" t="n">
        <v>6.8</v>
      </c>
      <c r="N125" s="19" t="n">
        <v>2</v>
      </c>
      <c r="O125" s="19" t="n">
        <v>0.6</v>
      </c>
      <c r="P125" s="19" t="n">
        <v>24</v>
      </c>
      <c r="Q125" s="19" t="n">
        <v>6</v>
      </c>
    </row>
    <row r="126" customFormat="false" ht="12.75" hidden="false" customHeight="false" outlineLevel="0" collapsed="false">
      <c r="A126" s="8" t="str">
        <f aca="false">"Vis H "&amp;C126&amp;"x"&amp;E126</f>
        <v>Vis H M16x200</v>
      </c>
      <c r="B126" s="8" t="str">
        <f aca="false">"Vis H "&amp;C126&amp;"x"&amp;E126</f>
        <v>Vis H M16x200</v>
      </c>
      <c r="C126" s="19" t="s">
        <v>27</v>
      </c>
      <c r="D126" s="19" t="n">
        <v>16</v>
      </c>
      <c r="E126" s="19" t="n">
        <v>200</v>
      </c>
      <c r="F126" s="19" t="n">
        <v>202.3</v>
      </c>
      <c r="G126" s="19" t="n">
        <v>0.2</v>
      </c>
      <c r="H126" s="19" t="n">
        <v>0.8</v>
      </c>
      <c r="I126" s="19" t="n">
        <v>17.7</v>
      </c>
      <c r="J126" s="19" t="n">
        <v>22</v>
      </c>
      <c r="K126" s="19" t="n">
        <v>26.17</v>
      </c>
      <c r="L126" s="19" t="n">
        <v>10.29</v>
      </c>
      <c r="M126" s="19" t="n">
        <v>6.8</v>
      </c>
      <c r="N126" s="19" t="n">
        <v>2</v>
      </c>
      <c r="O126" s="19" t="n">
        <v>0.6</v>
      </c>
      <c r="P126" s="19" t="n">
        <v>24</v>
      </c>
      <c r="Q126" s="19" t="n">
        <v>6</v>
      </c>
    </row>
    <row r="127" customFormat="false" ht="12.75" hidden="false" customHeight="false" outlineLevel="0" collapsed="false">
      <c r="A127" s="8" t="str">
        <f aca="false">"Vis H "&amp;C127&amp;"x"&amp;E127</f>
        <v>Vis H M20x40</v>
      </c>
      <c r="B127" s="8" t="str">
        <f aca="false">"Vis H "&amp;C127&amp;"x"&amp;E127</f>
        <v>Vis H M20x40</v>
      </c>
      <c r="C127" s="20" t="s">
        <v>28</v>
      </c>
      <c r="D127" s="20" t="n">
        <v>20</v>
      </c>
      <c r="E127" s="20" t="n">
        <v>40</v>
      </c>
      <c r="F127" s="20" t="n">
        <v>40.5</v>
      </c>
      <c r="G127" s="20" t="n">
        <v>0.2</v>
      </c>
      <c r="H127" s="20" t="n">
        <v>0.8</v>
      </c>
      <c r="I127" s="20" t="n">
        <v>22.4</v>
      </c>
      <c r="J127" s="20" t="n">
        <v>28.19</v>
      </c>
      <c r="K127" s="20" t="n">
        <v>33.53</v>
      </c>
      <c r="L127" s="20" t="n">
        <v>12.715</v>
      </c>
      <c r="M127" s="20" t="n">
        <v>8.6</v>
      </c>
      <c r="N127" s="20" t="n">
        <v>2.5</v>
      </c>
      <c r="O127" s="20" t="n">
        <v>0.8</v>
      </c>
      <c r="P127" s="20" t="n">
        <v>30</v>
      </c>
      <c r="Q127" s="20" t="n">
        <v>7.5</v>
      </c>
    </row>
    <row r="128" customFormat="false" ht="12.75" hidden="false" customHeight="false" outlineLevel="0" collapsed="false">
      <c r="A128" s="8" t="str">
        <f aca="false">"Vis H "&amp;C128&amp;"x"&amp;E128</f>
        <v>Vis H M20x45</v>
      </c>
      <c r="B128" s="8" t="str">
        <f aca="false">"Vis H "&amp;C128&amp;"x"&amp;E128</f>
        <v>Vis H M20x45</v>
      </c>
      <c r="C128" s="20" t="s">
        <v>28</v>
      </c>
      <c r="D128" s="20" t="n">
        <v>20</v>
      </c>
      <c r="E128" s="20" t="n">
        <v>45</v>
      </c>
      <c r="F128" s="20" t="n">
        <v>45.5</v>
      </c>
      <c r="G128" s="20" t="n">
        <v>0.2</v>
      </c>
      <c r="H128" s="20" t="n">
        <v>0.8</v>
      </c>
      <c r="I128" s="20" t="n">
        <v>22.4</v>
      </c>
      <c r="J128" s="20" t="n">
        <v>28.19</v>
      </c>
      <c r="K128" s="20" t="n">
        <v>33.53</v>
      </c>
      <c r="L128" s="20" t="n">
        <v>12.715</v>
      </c>
      <c r="M128" s="20" t="n">
        <v>8.6</v>
      </c>
      <c r="N128" s="20" t="n">
        <v>2.5</v>
      </c>
      <c r="O128" s="20" t="n">
        <v>0.8</v>
      </c>
      <c r="P128" s="20" t="n">
        <v>30</v>
      </c>
      <c r="Q128" s="20" t="n">
        <v>7.5</v>
      </c>
    </row>
    <row r="129" customFormat="false" ht="12.75" hidden="false" customHeight="false" outlineLevel="0" collapsed="false">
      <c r="A129" s="8" t="str">
        <f aca="false">"Vis H "&amp;C129&amp;"x"&amp;E129</f>
        <v>Vis H M20x50</v>
      </c>
      <c r="B129" s="8" t="str">
        <f aca="false">"Vis H "&amp;C129&amp;"x"&amp;E129</f>
        <v>Vis H M20x50</v>
      </c>
      <c r="C129" s="20" t="s">
        <v>28</v>
      </c>
      <c r="D129" s="20" t="n">
        <v>20</v>
      </c>
      <c r="E129" s="20" t="n">
        <v>50</v>
      </c>
      <c r="F129" s="20" t="n">
        <v>50.5</v>
      </c>
      <c r="G129" s="20" t="n">
        <v>0.2</v>
      </c>
      <c r="H129" s="20" t="n">
        <v>0.8</v>
      </c>
      <c r="I129" s="20" t="n">
        <v>22.4</v>
      </c>
      <c r="J129" s="20" t="n">
        <v>28.19</v>
      </c>
      <c r="K129" s="20" t="n">
        <v>33.53</v>
      </c>
      <c r="L129" s="20" t="n">
        <v>12.715</v>
      </c>
      <c r="M129" s="20" t="n">
        <v>8.6</v>
      </c>
      <c r="N129" s="20" t="n">
        <v>2.5</v>
      </c>
      <c r="O129" s="20" t="n">
        <v>0.8</v>
      </c>
      <c r="P129" s="20" t="n">
        <v>30</v>
      </c>
      <c r="Q129" s="20" t="n">
        <v>7.5</v>
      </c>
    </row>
    <row r="130" customFormat="false" ht="12.75" hidden="false" customHeight="false" outlineLevel="0" collapsed="false">
      <c r="A130" s="8" t="str">
        <f aca="false">"Vis H "&amp;C130&amp;"x"&amp;E130</f>
        <v>Vis H M20x55</v>
      </c>
      <c r="B130" s="8" t="str">
        <f aca="false">"Vis H "&amp;C130&amp;"x"&amp;E130</f>
        <v>Vis H M20x55</v>
      </c>
      <c r="C130" s="20" t="s">
        <v>28</v>
      </c>
      <c r="D130" s="20" t="n">
        <v>20</v>
      </c>
      <c r="E130" s="20" t="n">
        <v>55</v>
      </c>
      <c r="F130" s="20" t="n">
        <v>55.6</v>
      </c>
      <c r="G130" s="20" t="n">
        <v>0.2</v>
      </c>
      <c r="H130" s="20" t="n">
        <v>0.8</v>
      </c>
      <c r="I130" s="20" t="n">
        <v>22.4</v>
      </c>
      <c r="J130" s="20" t="n">
        <v>28.19</v>
      </c>
      <c r="K130" s="20" t="n">
        <v>33.53</v>
      </c>
      <c r="L130" s="20" t="n">
        <v>12.715</v>
      </c>
      <c r="M130" s="20" t="n">
        <v>8.6</v>
      </c>
      <c r="N130" s="20" t="n">
        <v>2.5</v>
      </c>
      <c r="O130" s="20" t="n">
        <v>0.8</v>
      </c>
      <c r="P130" s="20" t="n">
        <v>30</v>
      </c>
      <c r="Q130" s="20" t="n">
        <v>7.5</v>
      </c>
    </row>
    <row r="131" customFormat="false" ht="12.75" hidden="false" customHeight="false" outlineLevel="0" collapsed="false">
      <c r="A131" s="8" t="str">
        <f aca="false">"Vis H "&amp;C131&amp;"x"&amp;E131</f>
        <v>Vis H M20x60</v>
      </c>
      <c r="B131" s="8" t="str">
        <f aca="false">"Vis H "&amp;C131&amp;"x"&amp;E131</f>
        <v>Vis H M20x60</v>
      </c>
      <c r="C131" s="20" t="s">
        <v>28</v>
      </c>
      <c r="D131" s="20" t="n">
        <v>20</v>
      </c>
      <c r="E131" s="20" t="n">
        <v>60</v>
      </c>
      <c r="F131" s="20" t="n">
        <v>60.6</v>
      </c>
      <c r="G131" s="20" t="n">
        <v>0.2</v>
      </c>
      <c r="H131" s="20" t="n">
        <v>0.8</v>
      </c>
      <c r="I131" s="20" t="n">
        <v>22.4</v>
      </c>
      <c r="J131" s="20" t="n">
        <v>28.19</v>
      </c>
      <c r="K131" s="20" t="n">
        <v>33.53</v>
      </c>
      <c r="L131" s="20" t="n">
        <v>12.715</v>
      </c>
      <c r="M131" s="20" t="n">
        <v>8.6</v>
      </c>
      <c r="N131" s="20" t="n">
        <v>2.5</v>
      </c>
      <c r="O131" s="20" t="n">
        <v>0.8</v>
      </c>
      <c r="P131" s="20" t="n">
        <v>30</v>
      </c>
      <c r="Q131" s="20" t="n">
        <v>7.5</v>
      </c>
    </row>
    <row r="132" customFormat="false" ht="12.75" hidden="false" customHeight="false" outlineLevel="0" collapsed="false">
      <c r="A132" s="8" t="str">
        <f aca="false">"Vis H "&amp;C132&amp;"x"&amp;E132</f>
        <v>Vis H M20x65</v>
      </c>
      <c r="B132" s="8" t="str">
        <f aca="false">"Vis H "&amp;C132&amp;"x"&amp;E132</f>
        <v>Vis H M20x65</v>
      </c>
      <c r="C132" s="20" t="s">
        <v>28</v>
      </c>
      <c r="D132" s="20" t="n">
        <v>20</v>
      </c>
      <c r="E132" s="20" t="n">
        <v>65</v>
      </c>
      <c r="F132" s="20" t="n">
        <v>65.6</v>
      </c>
      <c r="G132" s="20" t="n">
        <v>0.2</v>
      </c>
      <c r="H132" s="20" t="n">
        <v>0.8</v>
      </c>
      <c r="I132" s="20" t="n">
        <v>22.4</v>
      </c>
      <c r="J132" s="20" t="n">
        <v>28.19</v>
      </c>
      <c r="K132" s="20" t="n">
        <v>33.53</v>
      </c>
      <c r="L132" s="20" t="n">
        <v>12.715</v>
      </c>
      <c r="M132" s="20" t="n">
        <v>8.6</v>
      </c>
      <c r="N132" s="20" t="n">
        <v>2.5</v>
      </c>
      <c r="O132" s="20" t="n">
        <v>0.8</v>
      </c>
      <c r="P132" s="20" t="n">
        <v>30</v>
      </c>
      <c r="Q132" s="20" t="n">
        <v>7.5</v>
      </c>
    </row>
    <row r="133" customFormat="false" ht="12.75" hidden="false" customHeight="false" outlineLevel="0" collapsed="false">
      <c r="A133" s="8" t="str">
        <f aca="false">"Vis H "&amp;C133&amp;"x"&amp;E133</f>
        <v>Vis H M20x70</v>
      </c>
      <c r="B133" s="8" t="str">
        <f aca="false">"Vis H "&amp;C133&amp;"x"&amp;E133</f>
        <v>Vis H M20x70</v>
      </c>
      <c r="C133" s="20" t="s">
        <v>28</v>
      </c>
      <c r="D133" s="20" t="n">
        <v>20</v>
      </c>
      <c r="E133" s="20" t="n">
        <v>70</v>
      </c>
      <c r="F133" s="20" t="n">
        <v>70.6</v>
      </c>
      <c r="G133" s="20" t="n">
        <v>0.2</v>
      </c>
      <c r="H133" s="20" t="n">
        <v>0.8</v>
      </c>
      <c r="I133" s="20" t="n">
        <v>22.4</v>
      </c>
      <c r="J133" s="20" t="n">
        <v>28.19</v>
      </c>
      <c r="K133" s="20" t="n">
        <v>33.53</v>
      </c>
      <c r="L133" s="20" t="n">
        <v>12.715</v>
      </c>
      <c r="M133" s="20" t="n">
        <v>8.6</v>
      </c>
      <c r="N133" s="20" t="n">
        <v>2.5</v>
      </c>
      <c r="O133" s="20" t="n">
        <v>0.8</v>
      </c>
      <c r="P133" s="20" t="n">
        <v>30</v>
      </c>
      <c r="Q133" s="20" t="n">
        <v>7.5</v>
      </c>
    </row>
    <row r="134" customFormat="false" ht="12.75" hidden="false" customHeight="false" outlineLevel="0" collapsed="false">
      <c r="A134" s="8" t="str">
        <f aca="false">"Vis H "&amp;C134&amp;"x"&amp;E134</f>
        <v>Vis H M20x80</v>
      </c>
      <c r="B134" s="8" t="str">
        <f aca="false">"Vis H "&amp;C134&amp;"x"&amp;E134</f>
        <v>Vis H M20x80</v>
      </c>
      <c r="C134" s="20" t="s">
        <v>28</v>
      </c>
      <c r="D134" s="20" t="n">
        <v>20</v>
      </c>
      <c r="E134" s="20" t="n">
        <v>80</v>
      </c>
      <c r="F134" s="20" t="n">
        <v>80.6</v>
      </c>
      <c r="G134" s="20" t="n">
        <v>0.2</v>
      </c>
      <c r="H134" s="20" t="n">
        <v>0.8</v>
      </c>
      <c r="I134" s="20" t="n">
        <v>22.4</v>
      </c>
      <c r="J134" s="20" t="n">
        <v>28.19</v>
      </c>
      <c r="K134" s="20" t="n">
        <v>33.53</v>
      </c>
      <c r="L134" s="20" t="n">
        <v>12.715</v>
      </c>
      <c r="M134" s="20" t="n">
        <v>8.6</v>
      </c>
      <c r="N134" s="20" t="n">
        <v>2.5</v>
      </c>
      <c r="O134" s="20" t="n">
        <v>0.8</v>
      </c>
      <c r="P134" s="20" t="n">
        <v>30</v>
      </c>
      <c r="Q134" s="20" t="n">
        <v>7.5</v>
      </c>
    </row>
    <row r="135" customFormat="false" ht="12.75" hidden="false" customHeight="false" outlineLevel="0" collapsed="false">
      <c r="A135" s="8" t="str">
        <f aca="false">"Vis H "&amp;C135&amp;"x"&amp;E135</f>
        <v>Vis H M20x90</v>
      </c>
      <c r="B135" s="8" t="str">
        <f aca="false">"Vis H "&amp;C135&amp;"x"&amp;E135</f>
        <v>Vis H M20x90</v>
      </c>
      <c r="C135" s="20" t="s">
        <v>28</v>
      </c>
      <c r="D135" s="20" t="n">
        <v>20</v>
      </c>
      <c r="E135" s="20" t="n">
        <v>90</v>
      </c>
      <c r="F135" s="20" t="n">
        <v>90.7</v>
      </c>
      <c r="G135" s="20" t="n">
        <v>0.2</v>
      </c>
      <c r="H135" s="20" t="n">
        <v>0.8</v>
      </c>
      <c r="I135" s="20" t="n">
        <v>22.4</v>
      </c>
      <c r="J135" s="20" t="n">
        <v>28.19</v>
      </c>
      <c r="K135" s="20" t="n">
        <v>33.53</v>
      </c>
      <c r="L135" s="20" t="n">
        <v>12.715</v>
      </c>
      <c r="M135" s="20" t="n">
        <v>8.6</v>
      </c>
      <c r="N135" s="20" t="n">
        <v>2.5</v>
      </c>
      <c r="O135" s="20" t="n">
        <v>0.8</v>
      </c>
      <c r="P135" s="20" t="n">
        <v>30</v>
      </c>
      <c r="Q135" s="20" t="n">
        <v>7.5</v>
      </c>
    </row>
    <row r="136" customFormat="false" ht="12.75" hidden="false" customHeight="false" outlineLevel="0" collapsed="false">
      <c r="A136" s="8" t="str">
        <f aca="false">"Vis H "&amp;C136&amp;"x"&amp;E136</f>
        <v>Vis H M20x100</v>
      </c>
      <c r="B136" s="8" t="str">
        <f aca="false">"Vis H "&amp;C136&amp;"x"&amp;E136</f>
        <v>Vis H M20x100</v>
      </c>
      <c r="C136" s="20" t="s">
        <v>28</v>
      </c>
      <c r="D136" s="20" t="n">
        <v>20</v>
      </c>
      <c r="E136" s="20" t="n">
        <v>100</v>
      </c>
      <c r="F136" s="20" t="n">
        <v>100.7</v>
      </c>
      <c r="G136" s="20" t="n">
        <v>0.2</v>
      </c>
      <c r="H136" s="20" t="n">
        <v>0.8</v>
      </c>
      <c r="I136" s="20" t="n">
        <v>22.4</v>
      </c>
      <c r="J136" s="20" t="n">
        <v>28.19</v>
      </c>
      <c r="K136" s="20" t="n">
        <v>33.53</v>
      </c>
      <c r="L136" s="20" t="n">
        <v>12.715</v>
      </c>
      <c r="M136" s="20" t="n">
        <v>8.6</v>
      </c>
      <c r="N136" s="20" t="n">
        <v>2.5</v>
      </c>
      <c r="O136" s="20" t="n">
        <v>0.8</v>
      </c>
      <c r="P136" s="20" t="n">
        <v>30</v>
      </c>
      <c r="Q136" s="20" t="n">
        <v>7.5</v>
      </c>
    </row>
    <row r="137" customFormat="false" ht="12.75" hidden="false" customHeight="false" outlineLevel="0" collapsed="false">
      <c r="A137" s="8" t="str">
        <f aca="false">"Vis H "&amp;C137&amp;"x"&amp;E137</f>
        <v>Vis H M20x110</v>
      </c>
      <c r="B137" s="8" t="str">
        <f aca="false">"Vis H "&amp;C137&amp;"x"&amp;E137</f>
        <v>Vis H M20x110</v>
      </c>
      <c r="C137" s="20" t="s">
        <v>28</v>
      </c>
      <c r="D137" s="20" t="n">
        <v>20</v>
      </c>
      <c r="E137" s="20" t="n">
        <v>110</v>
      </c>
      <c r="F137" s="20" t="n">
        <v>110.7</v>
      </c>
      <c r="G137" s="20" t="n">
        <v>0.2</v>
      </c>
      <c r="H137" s="20" t="n">
        <v>0.8</v>
      </c>
      <c r="I137" s="20" t="n">
        <v>22.4</v>
      </c>
      <c r="J137" s="20" t="n">
        <v>28.19</v>
      </c>
      <c r="K137" s="20" t="n">
        <v>33.53</v>
      </c>
      <c r="L137" s="20" t="n">
        <v>12.715</v>
      </c>
      <c r="M137" s="20" t="n">
        <v>8.6</v>
      </c>
      <c r="N137" s="20" t="n">
        <v>2.5</v>
      </c>
      <c r="O137" s="20" t="n">
        <v>0.8</v>
      </c>
      <c r="P137" s="20" t="n">
        <v>30</v>
      </c>
      <c r="Q137" s="20" t="n">
        <v>7.5</v>
      </c>
    </row>
    <row r="138" customFormat="false" ht="12.75" hidden="false" customHeight="false" outlineLevel="0" collapsed="false">
      <c r="A138" s="8" t="str">
        <f aca="false">"Vis H "&amp;C138&amp;"x"&amp;E138</f>
        <v>Vis H M20x120</v>
      </c>
      <c r="B138" s="8" t="str">
        <f aca="false">"Vis H "&amp;C138&amp;"x"&amp;E138</f>
        <v>Vis H M20x120</v>
      </c>
      <c r="C138" s="20" t="s">
        <v>28</v>
      </c>
      <c r="D138" s="20" t="n">
        <v>20</v>
      </c>
      <c r="E138" s="20" t="n">
        <v>120</v>
      </c>
      <c r="F138" s="20" t="n">
        <v>120.7</v>
      </c>
      <c r="G138" s="20" t="n">
        <v>0.2</v>
      </c>
      <c r="H138" s="20" t="n">
        <v>0.8</v>
      </c>
      <c r="I138" s="20" t="n">
        <v>22.4</v>
      </c>
      <c r="J138" s="20" t="n">
        <v>28.19</v>
      </c>
      <c r="K138" s="20" t="n">
        <v>33.53</v>
      </c>
      <c r="L138" s="20" t="n">
        <v>12.715</v>
      </c>
      <c r="M138" s="20" t="n">
        <v>8.6</v>
      </c>
      <c r="N138" s="20" t="n">
        <v>2.5</v>
      </c>
      <c r="O138" s="20" t="n">
        <v>0.8</v>
      </c>
      <c r="P138" s="20" t="n">
        <v>30</v>
      </c>
      <c r="Q138" s="20" t="n">
        <v>7.5</v>
      </c>
    </row>
    <row r="139" customFormat="false" ht="12.75" hidden="false" customHeight="false" outlineLevel="0" collapsed="false">
      <c r="A139" s="8" t="str">
        <f aca="false">"Vis H "&amp;C139&amp;"x"&amp;E139</f>
        <v>Vis H M20x130</v>
      </c>
      <c r="B139" s="8" t="str">
        <f aca="false">"Vis H "&amp;C139&amp;"x"&amp;E139</f>
        <v>Vis H M20x130</v>
      </c>
      <c r="C139" s="20" t="s">
        <v>28</v>
      </c>
      <c r="D139" s="20" t="n">
        <v>20</v>
      </c>
      <c r="E139" s="20" t="n">
        <v>130</v>
      </c>
      <c r="F139" s="20" t="n">
        <v>130.8</v>
      </c>
      <c r="G139" s="20" t="n">
        <v>0.2</v>
      </c>
      <c r="H139" s="20" t="n">
        <v>0.8</v>
      </c>
      <c r="I139" s="20" t="n">
        <v>22.4</v>
      </c>
      <c r="J139" s="20" t="n">
        <v>28.19</v>
      </c>
      <c r="K139" s="20" t="n">
        <v>33.53</v>
      </c>
      <c r="L139" s="20" t="n">
        <v>12.715</v>
      </c>
      <c r="M139" s="20" t="n">
        <v>8.6</v>
      </c>
      <c r="N139" s="20" t="n">
        <v>2.5</v>
      </c>
      <c r="O139" s="20" t="n">
        <v>0.8</v>
      </c>
      <c r="P139" s="20" t="n">
        <v>30</v>
      </c>
      <c r="Q139" s="20" t="n">
        <v>7.5</v>
      </c>
    </row>
    <row r="140" customFormat="false" ht="12.75" hidden="false" customHeight="false" outlineLevel="0" collapsed="false">
      <c r="A140" s="8" t="str">
        <f aca="false">"Vis H "&amp;C140&amp;"x"&amp;E140</f>
        <v>Vis H M20x140</v>
      </c>
      <c r="B140" s="8" t="str">
        <f aca="false">"Vis H "&amp;C140&amp;"x"&amp;E140</f>
        <v>Vis H M20x140</v>
      </c>
      <c r="C140" s="20" t="s">
        <v>28</v>
      </c>
      <c r="D140" s="20" t="n">
        <v>20</v>
      </c>
      <c r="E140" s="20" t="n">
        <v>140</v>
      </c>
      <c r="F140" s="20" t="n">
        <v>140.8</v>
      </c>
      <c r="G140" s="20" t="n">
        <v>0.2</v>
      </c>
      <c r="H140" s="20" t="n">
        <v>0.8</v>
      </c>
      <c r="I140" s="20" t="n">
        <v>22.4</v>
      </c>
      <c r="J140" s="20" t="n">
        <v>28.19</v>
      </c>
      <c r="K140" s="20" t="n">
        <v>33.53</v>
      </c>
      <c r="L140" s="20" t="n">
        <v>12.715</v>
      </c>
      <c r="M140" s="20" t="n">
        <v>8.6</v>
      </c>
      <c r="N140" s="20" t="n">
        <v>2.5</v>
      </c>
      <c r="O140" s="20" t="n">
        <v>0.8</v>
      </c>
      <c r="P140" s="20" t="n">
        <v>30</v>
      </c>
      <c r="Q140" s="20" t="n">
        <v>7.5</v>
      </c>
    </row>
    <row r="141" customFormat="false" ht="12.75" hidden="false" customHeight="false" outlineLevel="0" collapsed="false">
      <c r="A141" s="8" t="str">
        <f aca="false">"Vis H "&amp;C141&amp;"x"&amp;E141</f>
        <v>Vis H M20x150</v>
      </c>
      <c r="B141" s="8" t="str">
        <f aca="false">"Vis H "&amp;C141&amp;"x"&amp;E141</f>
        <v>Vis H M20x150</v>
      </c>
      <c r="C141" s="20" t="s">
        <v>28</v>
      </c>
      <c r="D141" s="20" t="n">
        <v>20</v>
      </c>
      <c r="E141" s="20" t="n">
        <v>150</v>
      </c>
      <c r="F141" s="20" t="n">
        <v>150.8</v>
      </c>
      <c r="G141" s="20" t="n">
        <v>0.2</v>
      </c>
      <c r="H141" s="20" t="n">
        <v>0.8</v>
      </c>
      <c r="I141" s="20" t="n">
        <v>22.4</v>
      </c>
      <c r="J141" s="20" t="n">
        <v>28.19</v>
      </c>
      <c r="K141" s="20" t="n">
        <v>33.53</v>
      </c>
      <c r="L141" s="20" t="n">
        <v>12.715</v>
      </c>
      <c r="M141" s="20" t="n">
        <v>8.6</v>
      </c>
      <c r="N141" s="20" t="n">
        <v>2.5</v>
      </c>
      <c r="O141" s="20" t="n">
        <v>0.8</v>
      </c>
      <c r="P141" s="20" t="n">
        <v>30</v>
      </c>
      <c r="Q141" s="20" t="n">
        <v>7.5</v>
      </c>
    </row>
    <row r="142" customFormat="false" ht="12.75" hidden="false" customHeight="false" outlineLevel="0" collapsed="false">
      <c r="A142" s="8" t="str">
        <f aca="false">"Vis H "&amp;C142&amp;"x"&amp;E142</f>
        <v>Vis H M20x160</v>
      </c>
      <c r="B142" s="8" t="str">
        <f aca="false">"Vis H "&amp;C142&amp;"x"&amp;E142</f>
        <v>Vis H M20x160</v>
      </c>
      <c r="C142" s="20" t="s">
        <v>28</v>
      </c>
      <c r="D142" s="20" t="n">
        <v>20</v>
      </c>
      <c r="E142" s="20" t="n">
        <v>160</v>
      </c>
      <c r="F142" s="20" t="n">
        <v>162</v>
      </c>
      <c r="G142" s="20" t="n">
        <v>0.2</v>
      </c>
      <c r="H142" s="20" t="n">
        <v>0.8</v>
      </c>
      <c r="I142" s="20" t="n">
        <v>22.4</v>
      </c>
      <c r="J142" s="20" t="n">
        <v>27.7</v>
      </c>
      <c r="K142" s="20" t="n">
        <v>32.95</v>
      </c>
      <c r="L142" s="20" t="n">
        <v>12.85</v>
      </c>
      <c r="M142" s="20" t="n">
        <v>8.51</v>
      </c>
      <c r="N142" s="20" t="n">
        <v>2.5</v>
      </c>
      <c r="O142" s="20" t="n">
        <v>0.8</v>
      </c>
      <c r="P142" s="20" t="n">
        <v>30</v>
      </c>
      <c r="Q142" s="20" t="n">
        <v>7.5</v>
      </c>
    </row>
    <row r="143" customFormat="false" ht="12.75" hidden="false" customHeight="false" outlineLevel="0" collapsed="false">
      <c r="A143" s="8" t="str">
        <f aca="false">"Vis H "&amp;C143&amp;"x"&amp;E143</f>
        <v>Vis H M20x180</v>
      </c>
      <c r="B143" s="8" t="str">
        <f aca="false">"Vis H "&amp;C143&amp;"x"&amp;E143</f>
        <v>Vis H M20x180</v>
      </c>
      <c r="C143" s="20" t="s">
        <v>28</v>
      </c>
      <c r="D143" s="20" t="n">
        <v>20</v>
      </c>
      <c r="E143" s="20" t="n">
        <v>180</v>
      </c>
      <c r="F143" s="20" t="n">
        <v>182</v>
      </c>
      <c r="G143" s="20" t="n">
        <v>0.2</v>
      </c>
      <c r="H143" s="20" t="n">
        <v>0.8</v>
      </c>
      <c r="I143" s="20" t="n">
        <v>22.4</v>
      </c>
      <c r="J143" s="20" t="n">
        <v>27.7</v>
      </c>
      <c r="K143" s="20" t="n">
        <v>32.95</v>
      </c>
      <c r="L143" s="20" t="n">
        <v>12.85</v>
      </c>
      <c r="M143" s="20" t="n">
        <v>8.51</v>
      </c>
      <c r="N143" s="20" t="n">
        <v>2.5</v>
      </c>
      <c r="O143" s="20" t="n">
        <v>0.8</v>
      </c>
      <c r="P143" s="20" t="n">
        <v>30</v>
      </c>
      <c r="Q143" s="20" t="n">
        <v>7.5</v>
      </c>
    </row>
    <row r="144" customFormat="false" ht="12.75" hidden="false" customHeight="false" outlineLevel="0" collapsed="false">
      <c r="A144" s="8" t="str">
        <f aca="false">"Vis H "&amp;C144&amp;"x"&amp;E144</f>
        <v>Vis H M20x200</v>
      </c>
      <c r="B144" s="8" t="str">
        <f aca="false">"Vis H "&amp;C144&amp;"x"&amp;E144</f>
        <v>Vis H M20x200</v>
      </c>
      <c r="C144" s="20" t="s">
        <v>28</v>
      </c>
      <c r="D144" s="20" t="n">
        <v>20</v>
      </c>
      <c r="E144" s="20" t="n">
        <v>200</v>
      </c>
      <c r="F144" s="20" t="n">
        <v>202.3</v>
      </c>
      <c r="G144" s="20" t="n">
        <v>0.2</v>
      </c>
      <c r="H144" s="20" t="n">
        <v>0.8</v>
      </c>
      <c r="I144" s="20" t="n">
        <v>22.4</v>
      </c>
      <c r="J144" s="20" t="n">
        <v>27.7</v>
      </c>
      <c r="K144" s="20" t="n">
        <v>32.95</v>
      </c>
      <c r="L144" s="20" t="n">
        <v>12.85</v>
      </c>
      <c r="M144" s="20" t="n">
        <v>8.51</v>
      </c>
      <c r="N144" s="20" t="n">
        <v>2.5</v>
      </c>
      <c r="O144" s="20" t="n">
        <v>0.8</v>
      </c>
      <c r="P144" s="20" t="n">
        <v>30</v>
      </c>
      <c r="Q144" s="20" t="n">
        <v>7.5</v>
      </c>
    </row>
    <row r="145" customFormat="false" ht="12.75" hidden="false" customHeight="false" outlineLevel="0" collapsed="false">
      <c r="A145" s="8" t="str">
        <f aca="false">"Vis H "&amp;C145&amp;"x"&amp;E145</f>
        <v>Vis H M24x50</v>
      </c>
      <c r="B145" s="8" t="str">
        <f aca="false">"Vis H "&amp;C145&amp;"x"&amp;E145</f>
        <v>Vis H M24x50</v>
      </c>
      <c r="C145" s="21" t="s">
        <v>29</v>
      </c>
      <c r="D145" s="21" t="n">
        <v>24</v>
      </c>
      <c r="E145" s="21" t="n">
        <v>50</v>
      </c>
      <c r="F145" s="21" t="n">
        <v>50.5</v>
      </c>
      <c r="G145" s="21" t="n">
        <v>0.2</v>
      </c>
      <c r="H145" s="21" t="n">
        <v>0.8</v>
      </c>
      <c r="I145" s="21" t="n">
        <v>26.4</v>
      </c>
      <c r="J145" s="21" t="n">
        <v>33.61</v>
      </c>
      <c r="K145" s="21" t="n">
        <v>39.98</v>
      </c>
      <c r="L145" s="21" t="n">
        <v>15.215</v>
      </c>
      <c r="M145" s="21" t="n">
        <v>10.35</v>
      </c>
      <c r="N145" s="21" t="n">
        <v>3</v>
      </c>
      <c r="O145" s="21" t="n">
        <v>0.8</v>
      </c>
      <c r="P145" s="21" t="n">
        <v>36</v>
      </c>
      <c r="Q145" s="21" t="n">
        <v>9</v>
      </c>
    </row>
    <row r="146" customFormat="false" ht="12.75" hidden="false" customHeight="false" outlineLevel="0" collapsed="false">
      <c r="A146" s="8" t="str">
        <f aca="false">"Vis H "&amp;C146&amp;"x"&amp;E146</f>
        <v>Vis H M24x55</v>
      </c>
      <c r="B146" s="8" t="str">
        <f aca="false">"Vis H "&amp;C146&amp;"x"&amp;E146</f>
        <v>Vis H M24x55</v>
      </c>
      <c r="C146" s="21" t="s">
        <v>29</v>
      </c>
      <c r="D146" s="21" t="n">
        <v>24</v>
      </c>
      <c r="E146" s="21" t="n">
        <v>55</v>
      </c>
      <c r="F146" s="21" t="n">
        <v>55.6</v>
      </c>
      <c r="G146" s="21" t="n">
        <v>0.2</v>
      </c>
      <c r="H146" s="21" t="n">
        <v>0.8</v>
      </c>
      <c r="I146" s="21" t="n">
        <v>26.4</v>
      </c>
      <c r="J146" s="21" t="n">
        <v>33.61</v>
      </c>
      <c r="K146" s="21" t="n">
        <v>39.98</v>
      </c>
      <c r="L146" s="21" t="n">
        <v>15.215</v>
      </c>
      <c r="M146" s="21" t="n">
        <v>10.35</v>
      </c>
      <c r="N146" s="21" t="n">
        <v>3</v>
      </c>
      <c r="O146" s="21" t="n">
        <v>0.8</v>
      </c>
      <c r="P146" s="21" t="n">
        <v>36</v>
      </c>
      <c r="Q146" s="21" t="n">
        <v>9</v>
      </c>
    </row>
    <row r="147" customFormat="false" ht="12.75" hidden="false" customHeight="false" outlineLevel="0" collapsed="false">
      <c r="A147" s="8" t="str">
        <f aca="false">"Vis H "&amp;C147&amp;"x"&amp;E147</f>
        <v>Vis H M24x60</v>
      </c>
      <c r="B147" s="8" t="str">
        <f aca="false">"Vis H "&amp;C147&amp;"x"&amp;E147</f>
        <v>Vis H M24x60</v>
      </c>
      <c r="C147" s="21" t="s">
        <v>29</v>
      </c>
      <c r="D147" s="21" t="n">
        <v>24</v>
      </c>
      <c r="E147" s="21" t="n">
        <v>60</v>
      </c>
      <c r="F147" s="21" t="n">
        <v>60.6</v>
      </c>
      <c r="G147" s="21" t="n">
        <v>0.2</v>
      </c>
      <c r="H147" s="21" t="n">
        <v>0.8</v>
      </c>
      <c r="I147" s="21" t="n">
        <v>26.4</v>
      </c>
      <c r="J147" s="21" t="n">
        <v>33.61</v>
      </c>
      <c r="K147" s="21" t="n">
        <v>39.98</v>
      </c>
      <c r="L147" s="21" t="n">
        <v>15.215</v>
      </c>
      <c r="M147" s="21" t="n">
        <v>10.35</v>
      </c>
      <c r="N147" s="21" t="n">
        <v>3</v>
      </c>
      <c r="O147" s="21" t="n">
        <v>0.8</v>
      </c>
      <c r="P147" s="21" t="n">
        <v>36</v>
      </c>
      <c r="Q147" s="21" t="n">
        <v>9</v>
      </c>
    </row>
    <row r="148" customFormat="false" ht="12.75" hidden="false" customHeight="false" outlineLevel="0" collapsed="false">
      <c r="A148" s="8" t="str">
        <f aca="false">"Vis H "&amp;C148&amp;"x"&amp;E148</f>
        <v>Vis H M24x65</v>
      </c>
      <c r="B148" s="8" t="str">
        <f aca="false">"Vis H "&amp;C148&amp;"x"&amp;E148</f>
        <v>Vis H M24x65</v>
      </c>
      <c r="C148" s="21" t="s">
        <v>29</v>
      </c>
      <c r="D148" s="21" t="n">
        <v>24</v>
      </c>
      <c r="E148" s="21" t="n">
        <v>65</v>
      </c>
      <c r="F148" s="21" t="n">
        <v>65.6</v>
      </c>
      <c r="G148" s="21" t="n">
        <v>0.2</v>
      </c>
      <c r="H148" s="21" t="n">
        <v>0.8</v>
      </c>
      <c r="I148" s="21" t="n">
        <v>26.4</v>
      </c>
      <c r="J148" s="21" t="n">
        <v>33.61</v>
      </c>
      <c r="K148" s="21" t="n">
        <v>39.98</v>
      </c>
      <c r="L148" s="21" t="n">
        <v>15.215</v>
      </c>
      <c r="M148" s="21" t="n">
        <v>10.35</v>
      </c>
      <c r="N148" s="21" t="n">
        <v>3</v>
      </c>
      <c r="O148" s="21" t="n">
        <v>0.8</v>
      </c>
      <c r="P148" s="21" t="n">
        <v>36</v>
      </c>
      <c r="Q148" s="21" t="n">
        <v>9</v>
      </c>
    </row>
    <row r="149" customFormat="false" ht="12.75" hidden="false" customHeight="false" outlineLevel="0" collapsed="false">
      <c r="A149" s="8" t="str">
        <f aca="false">"Vis H "&amp;C149&amp;"x"&amp;E149</f>
        <v>Vis H M24x70</v>
      </c>
      <c r="B149" s="8" t="str">
        <f aca="false">"Vis H "&amp;C149&amp;"x"&amp;E149</f>
        <v>Vis H M24x70</v>
      </c>
      <c r="C149" s="21" t="s">
        <v>29</v>
      </c>
      <c r="D149" s="21" t="n">
        <v>24</v>
      </c>
      <c r="E149" s="21" t="n">
        <v>70</v>
      </c>
      <c r="F149" s="21" t="n">
        <v>70.6</v>
      </c>
      <c r="G149" s="21" t="n">
        <v>0.2</v>
      </c>
      <c r="H149" s="21" t="n">
        <v>0.8</v>
      </c>
      <c r="I149" s="21" t="n">
        <v>26.4</v>
      </c>
      <c r="J149" s="21" t="n">
        <v>33.61</v>
      </c>
      <c r="K149" s="21" t="n">
        <v>39.98</v>
      </c>
      <c r="L149" s="21" t="n">
        <v>15.215</v>
      </c>
      <c r="M149" s="21" t="n">
        <v>10.35</v>
      </c>
      <c r="N149" s="21" t="n">
        <v>3</v>
      </c>
      <c r="O149" s="21" t="n">
        <v>0.8</v>
      </c>
      <c r="P149" s="21" t="n">
        <v>36</v>
      </c>
      <c r="Q149" s="21" t="n">
        <v>9</v>
      </c>
    </row>
    <row r="150" customFormat="false" ht="12.75" hidden="false" customHeight="false" outlineLevel="0" collapsed="false">
      <c r="A150" s="8" t="str">
        <f aca="false">"Vis H "&amp;C150&amp;"x"&amp;E150</f>
        <v>Vis H M24x80</v>
      </c>
      <c r="B150" s="8" t="str">
        <f aca="false">"Vis H "&amp;C150&amp;"x"&amp;E150</f>
        <v>Vis H M24x80</v>
      </c>
      <c r="C150" s="21" t="s">
        <v>29</v>
      </c>
      <c r="D150" s="21" t="n">
        <v>24</v>
      </c>
      <c r="E150" s="21" t="n">
        <v>80</v>
      </c>
      <c r="F150" s="21" t="n">
        <v>80.6</v>
      </c>
      <c r="G150" s="21" t="n">
        <v>0.2</v>
      </c>
      <c r="H150" s="21" t="n">
        <v>0.8</v>
      </c>
      <c r="I150" s="21" t="n">
        <v>26.4</v>
      </c>
      <c r="J150" s="21" t="n">
        <v>33.61</v>
      </c>
      <c r="K150" s="21" t="n">
        <v>39.98</v>
      </c>
      <c r="L150" s="21" t="n">
        <v>15.215</v>
      </c>
      <c r="M150" s="21" t="n">
        <v>10.35</v>
      </c>
      <c r="N150" s="21" t="n">
        <v>3</v>
      </c>
      <c r="O150" s="21" t="n">
        <v>0.8</v>
      </c>
      <c r="P150" s="21" t="n">
        <v>36</v>
      </c>
      <c r="Q150" s="21" t="n">
        <v>9</v>
      </c>
    </row>
    <row r="151" customFormat="false" ht="12.75" hidden="false" customHeight="false" outlineLevel="0" collapsed="false">
      <c r="A151" s="8" t="str">
        <f aca="false">"Vis H "&amp;C151&amp;"x"&amp;E151</f>
        <v>Vis H M24x90</v>
      </c>
      <c r="B151" s="8" t="str">
        <f aca="false">"Vis H "&amp;C151&amp;"x"&amp;E151</f>
        <v>Vis H M24x90</v>
      </c>
      <c r="C151" s="21" t="s">
        <v>29</v>
      </c>
      <c r="D151" s="21" t="n">
        <v>24</v>
      </c>
      <c r="E151" s="21" t="n">
        <v>90</v>
      </c>
      <c r="F151" s="21" t="n">
        <v>90.7</v>
      </c>
      <c r="G151" s="21" t="n">
        <v>0.2</v>
      </c>
      <c r="H151" s="21" t="n">
        <v>0.8</v>
      </c>
      <c r="I151" s="21" t="n">
        <v>26.4</v>
      </c>
      <c r="J151" s="21" t="n">
        <v>33.61</v>
      </c>
      <c r="K151" s="21" t="n">
        <v>39.98</v>
      </c>
      <c r="L151" s="21" t="n">
        <v>15.215</v>
      </c>
      <c r="M151" s="21" t="n">
        <v>10.35</v>
      </c>
      <c r="N151" s="21" t="n">
        <v>3</v>
      </c>
      <c r="O151" s="21" t="n">
        <v>0.8</v>
      </c>
      <c r="P151" s="21" t="n">
        <v>36</v>
      </c>
      <c r="Q151" s="21" t="n">
        <v>9</v>
      </c>
    </row>
    <row r="152" customFormat="false" ht="12.75" hidden="false" customHeight="false" outlineLevel="0" collapsed="false">
      <c r="A152" s="8" t="str">
        <f aca="false">"Vis H "&amp;C152&amp;"x"&amp;E152</f>
        <v>Vis H M24x100</v>
      </c>
      <c r="B152" s="8" t="str">
        <f aca="false">"Vis H "&amp;C152&amp;"x"&amp;E152</f>
        <v>Vis H M24x100</v>
      </c>
      <c r="C152" s="21" t="s">
        <v>29</v>
      </c>
      <c r="D152" s="21" t="n">
        <v>24</v>
      </c>
      <c r="E152" s="21" t="n">
        <v>100</v>
      </c>
      <c r="F152" s="21" t="n">
        <v>100.7</v>
      </c>
      <c r="G152" s="21" t="n">
        <v>0.2</v>
      </c>
      <c r="H152" s="21" t="n">
        <v>0.8</v>
      </c>
      <c r="I152" s="21" t="n">
        <v>26.4</v>
      </c>
      <c r="J152" s="21" t="n">
        <v>33.61</v>
      </c>
      <c r="K152" s="21" t="n">
        <v>39.98</v>
      </c>
      <c r="L152" s="21" t="n">
        <v>15.215</v>
      </c>
      <c r="M152" s="21" t="n">
        <v>10.35</v>
      </c>
      <c r="N152" s="21" t="n">
        <v>3</v>
      </c>
      <c r="O152" s="21" t="n">
        <v>0.8</v>
      </c>
      <c r="P152" s="21" t="n">
        <v>36</v>
      </c>
      <c r="Q152" s="21" t="n">
        <v>9</v>
      </c>
    </row>
    <row r="153" customFormat="false" ht="12.75" hidden="false" customHeight="false" outlineLevel="0" collapsed="false">
      <c r="A153" s="8" t="str">
        <f aca="false">"Vis H "&amp;C153&amp;"x"&amp;E153</f>
        <v>Vis H M24x110</v>
      </c>
      <c r="B153" s="8" t="str">
        <f aca="false">"Vis H "&amp;C153&amp;"x"&amp;E153</f>
        <v>Vis H M24x110</v>
      </c>
      <c r="C153" s="21" t="s">
        <v>29</v>
      </c>
      <c r="D153" s="21" t="n">
        <v>24</v>
      </c>
      <c r="E153" s="21" t="n">
        <v>110</v>
      </c>
      <c r="F153" s="21" t="n">
        <v>110.7</v>
      </c>
      <c r="G153" s="21" t="n">
        <v>0.2</v>
      </c>
      <c r="H153" s="21" t="n">
        <v>0.8</v>
      </c>
      <c r="I153" s="21" t="n">
        <v>26.4</v>
      </c>
      <c r="J153" s="21" t="n">
        <v>33.61</v>
      </c>
      <c r="K153" s="21" t="n">
        <v>39.98</v>
      </c>
      <c r="L153" s="21" t="n">
        <v>15.215</v>
      </c>
      <c r="M153" s="21" t="n">
        <v>10.35</v>
      </c>
      <c r="N153" s="21" t="n">
        <v>3</v>
      </c>
      <c r="O153" s="21" t="n">
        <v>0.8</v>
      </c>
      <c r="P153" s="21" t="n">
        <v>36</v>
      </c>
      <c r="Q153" s="21" t="n">
        <v>9</v>
      </c>
    </row>
    <row r="154" customFormat="false" ht="12.75" hidden="false" customHeight="false" outlineLevel="0" collapsed="false">
      <c r="A154" s="8" t="str">
        <f aca="false">"Vis H "&amp;C154&amp;"x"&amp;E154</f>
        <v>Vis H M24x120</v>
      </c>
      <c r="B154" s="8" t="str">
        <f aca="false">"Vis H "&amp;C154&amp;"x"&amp;E154</f>
        <v>Vis H M24x120</v>
      </c>
      <c r="C154" s="21" t="s">
        <v>29</v>
      </c>
      <c r="D154" s="21" t="n">
        <v>24</v>
      </c>
      <c r="E154" s="21" t="n">
        <v>120</v>
      </c>
      <c r="F154" s="21" t="n">
        <v>120.7</v>
      </c>
      <c r="G154" s="21" t="n">
        <v>0.2</v>
      </c>
      <c r="H154" s="21" t="n">
        <v>0.8</v>
      </c>
      <c r="I154" s="21" t="n">
        <v>26.4</v>
      </c>
      <c r="J154" s="21" t="n">
        <v>33.61</v>
      </c>
      <c r="K154" s="21" t="n">
        <v>39.98</v>
      </c>
      <c r="L154" s="21" t="n">
        <v>15.215</v>
      </c>
      <c r="M154" s="21" t="n">
        <v>10.35</v>
      </c>
      <c r="N154" s="21" t="n">
        <v>3</v>
      </c>
      <c r="O154" s="21" t="n">
        <v>0.8</v>
      </c>
      <c r="P154" s="21" t="n">
        <v>36</v>
      </c>
      <c r="Q154" s="21" t="n">
        <v>9</v>
      </c>
    </row>
    <row r="155" customFormat="false" ht="12.75" hidden="false" customHeight="false" outlineLevel="0" collapsed="false">
      <c r="A155" s="8" t="str">
        <f aca="false">"Vis H "&amp;C155&amp;"x"&amp;E155</f>
        <v>Vis H M24x130</v>
      </c>
      <c r="B155" s="8" t="str">
        <f aca="false">"Vis H "&amp;C155&amp;"x"&amp;E155</f>
        <v>Vis H M24x130</v>
      </c>
      <c r="C155" s="21" t="s">
        <v>29</v>
      </c>
      <c r="D155" s="21" t="n">
        <v>24</v>
      </c>
      <c r="E155" s="21" t="n">
        <v>130</v>
      </c>
      <c r="F155" s="21" t="n">
        <v>130.8</v>
      </c>
      <c r="G155" s="21" t="n">
        <v>0.2</v>
      </c>
      <c r="H155" s="21" t="n">
        <v>0.8</v>
      </c>
      <c r="I155" s="21" t="n">
        <v>26.4</v>
      </c>
      <c r="J155" s="21" t="n">
        <v>33.61</v>
      </c>
      <c r="K155" s="21" t="n">
        <v>39.98</v>
      </c>
      <c r="L155" s="21" t="n">
        <v>15.215</v>
      </c>
      <c r="M155" s="21" t="n">
        <v>10.35</v>
      </c>
      <c r="N155" s="21" t="n">
        <v>3</v>
      </c>
      <c r="O155" s="21" t="n">
        <v>0.8</v>
      </c>
      <c r="P155" s="21" t="n">
        <v>36</v>
      </c>
      <c r="Q155" s="21" t="n">
        <v>9</v>
      </c>
    </row>
    <row r="156" customFormat="false" ht="12.75" hidden="false" customHeight="false" outlineLevel="0" collapsed="false">
      <c r="A156" s="8" t="str">
        <f aca="false">"Vis H "&amp;C156&amp;"x"&amp;E156</f>
        <v>Vis H M24x140</v>
      </c>
      <c r="B156" s="8" t="str">
        <f aca="false">"Vis H "&amp;C156&amp;"x"&amp;E156</f>
        <v>Vis H M24x140</v>
      </c>
      <c r="C156" s="21" t="s">
        <v>29</v>
      </c>
      <c r="D156" s="21" t="n">
        <v>24</v>
      </c>
      <c r="E156" s="21" t="n">
        <v>140</v>
      </c>
      <c r="F156" s="21" t="n">
        <v>140.8</v>
      </c>
      <c r="G156" s="21" t="n">
        <v>0.2</v>
      </c>
      <c r="H156" s="21" t="n">
        <v>0.8</v>
      </c>
      <c r="I156" s="21" t="n">
        <v>26.4</v>
      </c>
      <c r="J156" s="21" t="n">
        <v>33.61</v>
      </c>
      <c r="K156" s="21" t="n">
        <v>39.98</v>
      </c>
      <c r="L156" s="21" t="n">
        <v>15.215</v>
      </c>
      <c r="M156" s="21" t="n">
        <v>10.35</v>
      </c>
      <c r="N156" s="21" t="n">
        <v>3</v>
      </c>
      <c r="O156" s="21" t="n">
        <v>0.8</v>
      </c>
      <c r="P156" s="21" t="n">
        <v>36</v>
      </c>
      <c r="Q156" s="21" t="n">
        <v>9</v>
      </c>
    </row>
    <row r="157" customFormat="false" ht="12.75" hidden="false" customHeight="false" outlineLevel="0" collapsed="false">
      <c r="A157" s="8" t="str">
        <f aca="false">"Vis H "&amp;C157&amp;"x"&amp;E157</f>
        <v>Vis H M24x150</v>
      </c>
      <c r="B157" s="8" t="str">
        <f aca="false">"Vis H "&amp;C157&amp;"x"&amp;E157</f>
        <v>Vis H M24x150</v>
      </c>
      <c r="C157" s="21" t="s">
        <v>29</v>
      </c>
      <c r="D157" s="21" t="n">
        <v>24</v>
      </c>
      <c r="E157" s="21" t="n">
        <v>150</v>
      </c>
      <c r="F157" s="21" t="n">
        <v>150.8</v>
      </c>
      <c r="G157" s="21" t="n">
        <v>0.2</v>
      </c>
      <c r="H157" s="21" t="n">
        <v>0.8</v>
      </c>
      <c r="I157" s="21" t="n">
        <v>26.4</v>
      </c>
      <c r="J157" s="21" t="n">
        <v>33.61</v>
      </c>
      <c r="K157" s="21" t="n">
        <v>39.98</v>
      </c>
      <c r="L157" s="21" t="n">
        <v>15.215</v>
      </c>
      <c r="M157" s="21" t="n">
        <v>10.35</v>
      </c>
      <c r="N157" s="21" t="n">
        <v>3</v>
      </c>
      <c r="O157" s="21" t="n">
        <v>0.8</v>
      </c>
      <c r="P157" s="21" t="n">
        <v>36</v>
      </c>
      <c r="Q157" s="21" t="n">
        <v>9</v>
      </c>
    </row>
    <row r="158" customFormat="false" ht="12.75" hidden="false" customHeight="false" outlineLevel="0" collapsed="false">
      <c r="A158" s="8" t="str">
        <f aca="false">"Vis H "&amp;C158&amp;"x"&amp;E158</f>
        <v>Vis H M24x160</v>
      </c>
      <c r="B158" s="8" t="str">
        <f aca="false">"Vis H "&amp;C158&amp;"x"&amp;E158</f>
        <v>Vis H M24x160</v>
      </c>
      <c r="C158" s="21" t="s">
        <v>29</v>
      </c>
      <c r="D158" s="21" t="n">
        <v>24</v>
      </c>
      <c r="E158" s="21" t="n">
        <v>160</v>
      </c>
      <c r="F158" s="21" t="n">
        <v>162</v>
      </c>
      <c r="G158" s="21" t="n">
        <v>0.2</v>
      </c>
      <c r="H158" s="21" t="n">
        <v>0.8</v>
      </c>
      <c r="I158" s="21" t="n">
        <v>26.4</v>
      </c>
      <c r="J158" s="21" t="n">
        <v>33.25</v>
      </c>
      <c r="K158" s="21" t="n">
        <v>39.55</v>
      </c>
      <c r="L158" s="21" t="n">
        <v>15.35</v>
      </c>
      <c r="M158" s="21" t="n">
        <v>10.26</v>
      </c>
      <c r="N158" s="21" t="n">
        <v>3</v>
      </c>
      <c r="O158" s="21" t="n">
        <v>0.8</v>
      </c>
      <c r="P158" s="21" t="n">
        <v>36</v>
      </c>
      <c r="Q158" s="21" t="n">
        <v>9</v>
      </c>
    </row>
    <row r="159" customFormat="false" ht="12.75" hidden="false" customHeight="false" outlineLevel="0" collapsed="false">
      <c r="A159" s="8" t="str">
        <f aca="false">"Vis H "&amp;C159&amp;"x"&amp;E159</f>
        <v>Vis H M24x180</v>
      </c>
      <c r="B159" s="8" t="str">
        <f aca="false">"Vis H "&amp;C159&amp;"x"&amp;E159</f>
        <v>Vis H M24x180</v>
      </c>
      <c r="C159" s="21" t="s">
        <v>29</v>
      </c>
      <c r="D159" s="21" t="n">
        <v>24</v>
      </c>
      <c r="E159" s="21" t="n">
        <v>180</v>
      </c>
      <c r="F159" s="21" t="n">
        <v>182</v>
      </c>
      <c r="G159" s="21" t="n">
        <v>0.2</v>
      </c>
      <c r="H159" s="21" t="n">
        <v>0.8</v>
      </c>
      <c r="I159" s="21" t="n">
        <v>26.4</v>
      </c>
      <c r="J159" s="21" t="n">
        <v>33.25</v>
      </c>
      <c r="K159" s="21" t="n">
        <v>39.55</v>
      </c>
      <c r="L159" s="21" t="n">
        <v>15.35</v>
      </c>
      <c r="M159" s="21" t="n">
        <v>10.26</v>
      </c>
      <c r="N159" s="21" t="n">
        <v>3</v>
      </c>
      <c r="O159" s="21" t="n">
        <v>0.8</v>
      </c>
      <c r="P159" s="21" t="n">
        <v>36</v>
      </c>
      <c r="Q159" s="21" t="n">
        <v>9</v>
      </c>
    </row>
    <row r="160" customFormat="false" ht="11.25" hidden="false" customHeight="true" outlineLevel="0" collapsed="false">
      <c r="A160" s="8" t="str">
        <f aca="false">"Vis H "&amp;C160&amp;"x"&amp;E160</f>
        <v>Vis H M24x200</v>
      </c>
      <c r="B160" s="8" t="str">
        <f aca="false">"Vis H "&amp;C160&amp;"x"&amp;E160</f>
        <v>Vis H M24x200</v>
      </c>
      <c r="C160" s="21" t="s">
        <v>29</v>
      </c>
      <c r="D160" s="21" t="n">
        <v>24</v>
      </c>
      <c r="E160" s="21" t="n">
        <v>200</v>
      </c>
      <c r="F160" s="21" t="n">
        <v>202.3</v>
      </c>
      <c r="G160" s="21" t="n">
        <v>0.2</v>
      </c>
      <c r="H160" s="21" t="n">
        <v>0.8</v>
      </c>
      <c r="I160" s="21" t="n">
        <v>26.4</v>
      </c>
      <c r="J160" s="21" t="n">
        <v>33.25</v>
      </c>
      <c r="K160" s="21" t="n">
        <v>39.55</v>
      </c>
      <c r="L160" s="21" t="n">
        <v>15.35</v>
      </c>
      <c r="M160" s="21" t="n">
        <v>10.26</v>
      </c>
      <c r="N160" s="21" t="n">
        <v>3</v>
      </c>
      <c r="O160" s="21" t="n">
        <v>0.8</v>
      </c>
      <c r="P160" s="21" t="n">
        <v>36</v>
      </c>
      <c r="Q160" s="21" t="n">
        <v>9</v>
      </c>
    </row>
    <row r="161" customFormat="false" ht="12.75" hidden="false" customHeight="false" outlineLevel="0" collapsed="false">
      <c r="A161" s="8" t="str">
        <f aca="false">"Vis H "&amp;C161&amp;"x"&amp;E161</f>
        <v>Vis H M30x60</v>
      </c>
      <c r="B161" s="8" t="str">
        <f aca="false">"Vis H "&amp;C161&amp;"x"&amp;E161</f>
        <v>Vis H M30x60</v>
      </c>
      <c r="C161" s="17" t="s">
        <v>30</v>
      </c>
      <c r="D161" s="17" t="n">
        <v>30</v>
      </c>
      <c r="E161" s="17" t="n">
        <v>60</v>
      </c>
      <c r="F161" s="17" t="n">
        <v>61.5</v>
      </c>
      <c r="G161" s="17" t="n">
        <v>0.2</v>
      </c>
      <c r="H161" s="17" t="n">
        <v>0.8</v>
      </c>
      <c r="I161" s="17" t="n">
        <v>33.4</v>
      </c>
      <c r="J161" s="17" t="n">
        <v>42.75</v>
      </c>
      <c r="K161" s="17" t="n">
        <v>50.85</v>
      </c>
      <c r="L161" s="17" t="n">
        <v>19.12</v>
      </c>
      <c r="M161" s="17" t="n">
        <v>12.8</v>
      </c>
      <c r="N161" s="17" t="n">
        <v>3.5</v>
      </c>
      <c r="O161" s="17" t="n">
        <v>1</v>
      </c>
      <c r="P161" s="17" t="n">
        <v>46</v>
      </c>
      <c r="Q161" s="17" t="n">
        <v>10.5</v>
      </c>
    </row>
    <row r="162" customFormat="false" ht="12.75" hidden="false" customHeight="false" outlineLevel="0" collapsed="false">
      <c r="A162" s="8" t="str">
        <f aca="false">"Vis H "&amp;C162&amp;"x"&amp;E162</f>
        <v>Vis H M30x65</v>
      </c>
      <c r="B162" s="8" t="str">
        <f aca="false">"Vis H "&amp;C162&amp;"x"&amp;E162</f>
        <v>Vis H M30x65</v>
      </c>
      <c r="C162" s="17" t="s">
        <v>30</v>
      </c>
      <c r="D162" s="17" t="n">
        <v>30</v>
      </c>
      <c r="E162" s="17" t="n">
        <v>65</v>
      </c>
      <c r="F162" s="17" t="n">
        <v>66.5</v>
      </c>
      <c r="G162" s="17" t="n">
        <v>0.2</v>
      </c>
      <c r="H162" s="17" t="n">
        <v>0.8</v>
      </c>
      <c r="I162" s="17" t="n">
        <v>33.4</v>
      </c>
      <c r="J162" s="17" t="n">
        <v>42.75</v>
      </c>
      <c r="K162" s="17" t="n">
        <v>50.85</v>
      </c>
      <c r="L162" s="17" t="n">
        <v>19.12</v>
      </c>
      <c r="M162" s="17" t="n">
        <v>12.8</v>
      </c>
      <c r="N162" s="17" t="n">
        <v>3.5</v>
      </c>
      <c r="O162" s="17" t="n">
        <v>1</v>
      </c>
      <c r="P162" s="17" t="n">
        <v>46</v>
      </c>
      <c r="Q162" s="17" t="n">
        <v>10.5</v>
      </c>
    </row>
    <row r="163" customFormat="false" ht="12.75" hidden="false" customHeight="false" outlineLevel="0" collapsed="false">
      <c r="A163" s="8" t="str">
        <f aca="false">"Vis H "&amp;C163&amp;"x"&amp;E163</f>
        <v>Vis H M30x70</v>
      </c>
      <c r="B163" s="8" t="str">
        <f aca="false">"Vis H "&amp;C163&amp;"x"&amp;E163</f>
        <v>Vis H M30x70</v>
      </c>
      <c r="C163" s="17" t="s">
        <v>30</v>
      </c>
      <c r="D163" s="17" t="n">
        <v>30</v>
      </c>
      <c r="E163" s="17" t="n">
        <v>70</v>
      </c>
      <c r="F163" s="17" t="n">
        <v>71.5</v>
      </c>
      <c r="G163" s="17" t="n">
        <v>0.2</v>
      </c>
      <c r="H163" s="17" t="n">
        <v>0.8</v>
      </c>
      <c r="I163" s="17" t="n">
        <v>33.4</v>
      </c>
      <c r="J163" s="17" t="n">
        <v>42.75</v>
      </c>
      <c r="K163" s="17" t="n">
        <v>50.85</v>
      </c>
      <c r="L163" s="17" t="n">
        <v>19.12</v>
      </c>
      <c r="M163" s="17" t="n">
        <v>12.8</v>
      </c>
      <c r="N163" s="17" t="n">
        <v>3.5</v>
      </c>
      <c r="O163" s="17" t="n">
        <v>1</v>
      </c>
      <c r="P163" s="17" t="n">
        <v>46</v>
      </c>
      <c r="Q163" s="17" t="n">
        <v>10.5</v>
      </c>
    </row>
    <row r="164" customFormat="false" ht="12.75" hidden="false" customHeight="false" outlineLevel="0" collapsed="false">
      <c r="A164" s="8" t="str">
        <f aca="false">"Vis H "&amp;C164&amp;"x"&amp;E164</f>
        <v>Vis H M30x80</v>
      </c>
      <c r="B164" s="8" t="str">
        <f aca="false">"Vis H "&amp;C164&amp;"x"&amp;E164</f>
        <v>Vis H M30x80</v>
      </c>
      <c r="C164" s="17" t="s">
        <v>30</v>
      </c>
      <c r="D164" s="17" t="n">
        <v>30</v>
      </c>
      <c r="E164" s="17" t="n">
        <v>80</v>
      </c>
      <c r="F164" s="17" t="n">
        <v>81.5</v>
      </c>
      <c r="G164" s="17" t="n">
        <v>0.2</v>
      </c>
      <c r="H164" s="17" t="n">
        <v>0.8</v>
      </c>
      <c r="I164" s="17" t="n">
        <v>33.4</v>
      </c>
      <c r="J164" s="17" t="n">
        <v>42.75</v>
      </c>
      <c r="K164" s="17" t="n">
        <v>50.85</v>
      </c>
      <c r="L164" s="17" t="n">
        <v>19.12</v>
      </c>
      <c r="M164" s="17" t="n">
        <v>12.8</v>
      </c>
      <c r="N164" s="17" t="n">
        <v>3.5</v>
      </c>
      <c r="O164" s="17" t="n">
        <v>1</v>
      </c>
      <c r="P164" s="17" t="n">
        <v>46</v>
      </c>
      <c r="Q164" s="17" t="n">
        <v>10.5</v>
      </c>
    </row>
    <row r="165" customFormat="false" ht="12.75" hidden="false" customHeight="false" outlineLevel="0" collapsed="false">
      <c r="A165" s="8" t="str">
        <f aca="false">"Vis H "&amp;C165&amp;"x"&amp;E165</f>
        <v>Vis H M30x90</v>
      </c>
      <c r="B165" s="8" t="str">
        <f aca="false">"Vis H "&amp;C165&amp;"x"&amp;E165</f>
        <v>Vis H M30x90</v>
      </c>
      <c r="C165" s="17" t="s">
        <v>30</v>
      </c>
      <c r="D165" s="17" t="n">
        <v>30</v>
      </c>
      <c r="E165" s="17" t="n">
        <v>90</v>
      </c>
      <c r="F165" s="17" t="n">
        <v>91.75</v>
      </c>
      <c r="G165" s="17" t="n">
        <v>0.2</v>
      </c>
      <c r="H165" s="17" t="n">
        <v>0.8</v>
      </c>
      <c r="I165" s="17" t="n">
        <v>33.4</v>
      </c>
      <c r="J165" s="17" t="n">
        <v>42.75</v>
      </c>
      <c r="K165" s="17" t="n">
        <v>50.85</v>
      </c>
      <c r="L165" s="17" t="n">
        <v>19.12</v>
      </c>
      <c r="M165" s="17" t="n">
        <v>12.8</v>
      </c>
      <c r="N165" s="17" t="n">
        <v>3.5</v>
      </c>
      <c r="O165" s="17" t="n">
        <v>1</v>
      </c>
      <c r="P165" s="17" t="n">
        <v>46</v>
      </c>
      <c r="Q165" s="17" t="n">
        <v>10.5</v>
      </c>
    </row>
    <row r="166" customFormat="false" ht="12.75" hidden="false" customHeight="false" outlineLevel="0" collapsed="false">
      <c r="A166" s="8" t="str">
        <f aca="false">"Vis H "&amp;C166&amp;"x"&amp;E166</f>
        <v>Vis H M30x100</v>
      </c>
      <c r="B166" s="8" t="str">
        <f aca="false">"Vis H "&amp;C166&amp;"x"&amp;E166</f>
        <v>Vis H M30x100</v>
      </c>
      <c r="C166" s="17" t="s">
        <v>30</v>
      </c>
      <c r="D166" s="17" t="n">
        <v>30</v>
      </c>
      <c r="E166" s="17" t="n">
        <v>100</v>
      </c>
      <c r="F166" s="17" t="n">
        <v>101.75</v>
      </c>
      <c r="G166" s="17" t="n">
        <v>0.2</v>
      </c>
      <c r="H166" s="17" t="n">
        <v>0.8</v>
      </c>
      <c r="I166" s="17" t="n">
        <v>33.4</v>
      </c>
      <c r="J166" s="17" t="n">
        <v>42.75</v>
      </c>
      <c r="K166" s="17" t="n">
        <v>50.85</v>
      </c>
      <c r="L166" s="17" t="n">
        <v>19.12</v>
      </c>
      <c r="M166" s="17" t="n">
        <v>12.8</v>
      </c>
      <c r="N166" s="17" t="n">
        <v>3.5</v>
      </c>
      <c r="O166" s="17" t="n">
        <v>1</v>
      </c>
      <c r="P166" s="17" t="n">
        <v>46</v>
      </c>
      <c r="Q166" s="17" t="n">
        <v>10.5</v>
      </c>
    </row>
    <row r="167" customFormat="false" ht="12.75" hidden="false" customHeight="false" outlineLevel="0" collapsed="false">
      <c r="A167" s="8" t="str">
        <f aca="false">"Vis H "&amp;C167&amp;"x"&amp;E167</f>
        <v>Vis H M30x110</v>
      </c>
      <c r="B167" s="8" t="str">
        <f aca="false">"Vis H "&amp;C167&amp;"x"&amp;E167</f>
        <v>Vis H M30x110</v>
      </c>
      <c r="C167" s="17" t="s">
        <v>30</v>
      </c>
      <c r="D167" s="17" t="n">
        <v>30</v>
      </c>
      <c r="E167" s="17" t="n">
        <v>110</v>
      </c>
      <c r="F167" s="17" t="n">
        <v>111.75</v>
      </c>
      <c r="G167" s="17" t="n">
        <v>0.2</v>
      </c>
      <c r="H167" s="17" t="n">
        <v>0.8</v>
      </c>
      <c r="I167" s="17" t="n">
        <v>33.4</v>
      </c>
      <c r="J167" s="17" t="n">
        <v>42.75</v>
      </c>
      <c r="K167" s="17" t="n">
        <v>50.85</v>
      </c>
      <c r="L167" s="17" t="n">
        <v>19.12</v>
      </c>
      <c r="M167" s="17" t="n">
        <v>12.8</v>
      </c>
      <c r="N167" s="17" t="n">
        <v>3.5</v>
      </c>
      <c r="O167" s="17" t="n">
        <v>1</v>
      </c>
      <c r="P167" s="17" t="n">
        <v>46</v>
      </c>
      <c r="Q167" s="17" t="n">
        <v>10.5</v>
      </c>
    </row>
    <row r="168" customFormat="false" ht="12.75" hidden="false" customHeight="false" outlineLevel="0" collapsed="false">
      <c r="A168" s="8" t="str">
        <f aca="false">"Vis H "&amp;C168&amp;"x"&amp;E168</f>
        <v>Vis H M30x120</v>
      </c>
      <c r="B168" s="8" t="str">
        <f aca="false">"Vis H "&amp;C168&amp;"x"&amp;E168</f>
        <v>Vis H M30x120</v>
      </c>
      <c r="C168" s="17" t="s">
        <v>30</v>
      </c>
      <c r="D168" s="17" t="n">
        <v>30</v>
      </c>
      <c r="E168" s="17" t="n">
        <v>120</v>
      </c>
      <c r="F168" s="17" t="n">
        <v>121.75</v>
      </c>
      <c r="G168" s="17" t="n">
        <v>0.2</v>
      </c>
      <c r="H168" s="17" t="n">
        <v>0.8</v>
      </c>
      <c r="I168" s="17" t="n">
        <v>33.4</v>
      </c>
      <c r="J168" s="17" t="n">
        <v>42.75</v>
      </c>
      <c r="K168" s="17" t="n">
        <v>50.85</v>
      </c>
      <c r="L168" s="17" t="n">
        <v>19.12</v>
      </c>
      <c r="M168" s="17" t="n">
        <v>12.8</v>
      </c>
      <c r="N168" s="17" t="n">
        <v>3.5</v>
      </c>
      <c r="O168" s="17" t="n">
        <v>1</v>
      </c>
      <c r="P168" s="17" t="n">
        <v>46</v>
      </c>
      <c r="Q168" s="17" t="n">
        <v>10.5</v>
      </c>
    </row>
    <row r="169" customFormat="false" ht="12.75" hidden="false" customHeight="false" outlineLevel="0" collapsed="false">
      <c r="A169" s="8" t="str">
        <f aca="false">"Vis H "&amp;C169&amp;"x"&amp;E169</f>
        <v>Vis H M30x130</v>
      </c>
      <c r="B169" s="8" t="str">
        <f aca="false">"Vis H "&amp;C169&amp;"x"&amp;E169</f>
        <v>Vis H M30x130</v>
      </c>
      <c r="C169" s="17" t="s">
        <v>30</v>
      </c>
      <c r="D169" s="17" t="n">
        <v>30</v>
      </c>
      <c r="E169" s="17" t="n">
        <v>130</v>
      </c>
      <c r="F169" s="17" t="n">
        <v>132</v>
      </c>
      <c r="G169" s="17" t="n">
        <v>0.2</v>
      </c>
      <c r="H169" s="17" t="n">
        <v>0.8</v>
      </c>
      <c r="I169" s="17" t="n">
        <v>33.4</v>
      </c>
      <c r="J169" s="17" t="n">
        <v>42.75</v>
      </c>
      <c r="K169" s="17" t="n">
        <v>50.85</v>
      </c>
      <c r="L169" s="17" t="n">
        <v>19.12</v>
      </c>
      <c r="M169" s="17" t="n">
        <v>12.8</v>
      </c>
      <c r="N169" s="17" t="n">
        <v>3.5</v>
      </c>
      <c r="O169" s="17" t="n">
        <v>1</v>
      </c>
      <c r="P169" s="17" t="n">
        <v>46</v>
      </c>
      <c r="Q169" s="17" t="n">
        <v>10.5</v>
      </c>
    </row>
    <row r="170" customFormat="false" ht="12.75" hidden="false" customHeight="false" outlineLevel="0" collapsed="false">
      <c r="A170" s="8" t="str">
        <f aca="false">"Vis H "&amp;C170&amp;"x"&amp;E170</f>
        <v>Vis H M30x140</v>
      </c>
      <c r="B170" s="8" t="str">
        <f aca="false">"Vis H "&amp;C170&amp;"x"&amp;E170</f>
        <v>Vis H M30x140</v>
      </c>
      <c r="C170" s="17" t="s">
        <v>30</v>
      </c>
      <c r="D170" s="17" t="n">
        <v>30</v>
      </c>
      <c r="E170" s="17" t="n">
        <v>140</v>
      </c>
      <c r="F170" s="17" t="n">
        <v>142</v>
      </c>
      <c r="G170" s="17" t="n">
        <v>0.2</v>
      </c>
      <c r="H170" s="17" t="n">
        <v>0.8</v>
      </c>
      <c r="I170" s="17" t="n">
        <v>33.4</v>
      </c>
      <c r="J170" s="17" t="n">
        <v>42.75</v>
      </c>
      <c r="K170" s="17" t="n">
        <v>50.85</v>
      </c>
      <c r="L170" s="17" t="n">
        <v>19.12</v>
      </c>
      <c r="M170" s="17" t="n">
        <v>12.8</v>
      </c>
      <c r="N170" s="17" t="n">
        <v>3.5</v>
      </c>
      <c r="O170" s="17" t="n">
        <v>1</v>
      </c>
      <c r="P170" s="17" t="n">
        <v>46</v>
      </c>
      <c r="Q170" s="17" t="n">
        <v>10.5</v>
      </c>
    </row>
    <row r="171" customFormat="false" ht="12.75" hidden="false" customHeight="false" outlineLevel="0" collapsed="false">
      <c r="A171" s="8" t="str">
        <f aca="false">"Vis H "&amp;C171&amp;"x"&amp;E171</f>
        <v>Vis H M30x150</v>
      </c>
      <c r="B171" s="8" t="str">
        <f aca="false">"Vis H "&amp;C171&amp;"x"&amp;E171</f>
        <v>Vis H M30x150</v>
      </c>
      <c r="C171" s="17" t="s">
        <v>30</v>
      </c>
      <c r="D171" s="17" t="n">
        <v>30</v>
      </c>
      <c r="E171" s="17" t="n">
        <v>150</v>
      </c>
      <c r="F171" s="17" t="n">
        <v>152</v>
      </c>
      <c r="G171" s="17" t="n">
        <v>0.2</v>
      </c>
      <c r="H171" s="17" t="n">
        <v>0.8</v>
      </c>
      <c r="I171" s="17" t="n">
        <v>33.4</v>
      </c>
      <c r="J171" s="17" t="n">
        <v>42.75</v>
      </c>
      <c r="K171" s="17" t="n">
        <v>50.85</v>
      </c>
      <c r="L171" s="17" t="n">
        <v>19.12</v>
      </c>
      <c r="M171" s="17" t="n">
        <v>12.8</v>
      </c>
      <c r="N171" s="17" t="n">
        <v>3.5</v>
      </c>
      <c r="O171" s="17" t="n">
        <v>1</v>
      </c>
      <c r="P171" s="17" t="n">
        <v>46</v>
      </c>
      <c r="Q171" s="17" t="n">
        <v>10.5</v>
      </c>
    </row>
    <row r="172" customFormat="false" ht="12.75" hidden="false" customHeight="false" outlineLevel="0" collapsed="false">
      <c r="A172" s="8" t="str">
        <f aca="false">"Vis H "&amp;C172&amp;"x"&amp;E172</f>
        <v>Vis H M30x160</v>
      </c>
      <c r="B172" s="8" t="str">
        <f aca="false">"Vis H "&amp;C172&amp;"x"&amp;E172</f>
        <v>Vis H M30x160</v>
      </c>
      <c r="C172" s="17" t="s">
        <v>30</v>
      </c>
      <c r="D172" s="17" t="n">
        <v>30</v>
      </c>
      <c r="E172" s="17" t="n">
        <v>160</v>
      </c>
      <c r="F172" s="17" t="n">
        <v>162</v>
      </c>
      <c r="G172" s="17" t="n">
        <v>0.2</v>
      </c>
      <c r="H172" s="17" t="n">
        <v>0.8</v>
      </c>
      <c r="I172" s="17" t="n">
        <v>33.4</v>
      </c>
      <c r="J172" s="17" t="n">
        <v>42.75</v>
      </c>
      <c r="K172" s="17" t="n">
        <v>50.85</v>
      </c>
      <c r="L172" s="17" t="n">
        <v>19.12</v>
      </c>
      <c r="M172" s="17" t="n">
        <v>12.8</v>
      </c>
      <c r="N172" s="17" t="n">
        <v>3.5</v>
      </c>
      <c r="O172" s="17" t="n">
        <v>1</v>
      </c>
      <c r="P172" s="17" t="n">
        <v>46</v>
      </c>
      <c r="Q172" s="17" t="n">
        <v>10.5</v>
      </c>
    </row>
    <row r="173" customFormat="false" ht="12.75" hidden="false" customHeight="false" outlineLevel="0" collapsed="false">
      <c r="A173" s="8" t="str">
        <f aca="false">"Vis H "&amp;C173&amp;"x"&amp;E173</f>
        <v>Vis H M30x180</v>
      </c>
      <c r="B173" s="8" t="str">
        <f aca="false">"Vis H "&amp;C173&amp;"x"&amp;E173</f>
        <v>Vis H M30x180</v>
      </c>
      <c r="C173" s="17" t="s">
        <v>30</v>
      </c>
      <c r="D173" s="17" t="n">
        <v>30</v>
      </c>
      <c r="E173" s="17" t="n">
        <v>180</v>
      </c>
      <c r="F173" s="17" t="n">
        <v>182</v>
      </c>
      <c r="G173" s="17" t="n">
        <v>0.2</v>
      </c>
      <c r="H173" s="17" t="n">
        <v>0.8</v>
      </c>
      <c r="I173" s="17" t="n">
        <v>33.4</v>
      </c>
      <c r="J173" s="17" t="n">
        <v>42.75</v>
      </c>
      <c r="K173" s="17" t="n">
        <v>50.85</v>
      </c>
      <c r="L173" s="17" t="n">
        <v>19.12</v>
      </c>
      <c r="M173" s="17" t="n">
        <v>12.8</v>
      </c>
      <c r="N173" s="17" t="n">
        <v>3.5</v>
      </c>
      <c r="O173" s="17" t="n">
        <v>1</v>
      </c>
      <c r="P173" s="17" t="n">
        <v>46</v>
      </c>
      <c r="Q173" s="17" t="n">
        <v>10.5</v>
      </c>
    </row>
    <row r="174" customFormat="false" ht="12.75" hidden="false" customHeight="false" outlineLevel="0" collapsed="false">
      <c r="A174" s="8" t="str">
        <f aca="false">"Vis H "&amp;C174&amp;"x"&amp;E174</f>
        <v>Vis H M30x200</v>
      </c>
      <c r="B174" s="8" t="str">
        <f aca="false">"Vis H "&amp;C174&amp;"x"&amp;E174</f>
        <v>Vis H M30x200</v>
      </c>
      <c r="C174" s="17" t="s">
        <v>30</v>
      </c>
      <c r="D174" s="17" t="n">
        <v>30</v>
      </c>
      <c r="E174" s="17" t="n">
        <v>200</v>
      </c>
      <c r="F174" s="17" t="n">
        <v>202.3</v>
      </c>
      <c r="G174" s="17" t="n">
        <v>0.2</v>
      </c>
      <c r="H174" s="17" t="n">
        <v>0.8</v>
      </c>
      <c r="I174" s="17" t="n">
        <v>33.4</v>
      </c>
      <c r="J174" s="17" t="n">
        <v>42.75</v>
      </c>
      <c r="K174" s="17" t="n">
        <v>50.85</v>
      </c>
      <c r="L174" s="17" t="n">
        <v>19.12</v>
      </c>
      <c r="M174" s="17" t="n">
        <v>12.8</v>
      </c>
      <c r="N174" s="17" t="n">
        <v>3.5</v>
      </c>
      <c r="O174" s="17" t="n">
        <v>1</v>
      </c>
      <c r="P174" s="17" t="n">
        <v>46</v>
      </c>
      <c r="Q174" s="17" t="n">
        <v>10.5</v>
      </c>
    </row>
    <row r="175" customFormat="false" ht="12.75" hidden="false" customHeight="false" outlineLevel="0" collapsed="false">
      <c r="A175" s="8" t="str">
        <f aca="false">"Vis H "&amp;C175&amp;"x"&amp;E175</f>
        <v>Vis H M36x70</v>
      </c>
      <c r="B175" s="8" t="str">
        <f aca="false">"Vis H "&amp;C175&amp;"x"&amp;E175</f>
        <v>Vis H M36x70</v>
      </c>
      <c r="C175" s="13" t="s">
        <v>31</v>
      </c>
      <c r="D175" s="13" t="n">
        <v>36</v>
      </c>
      <c r="E175" s="13" t="n">
        <v>70</v>
      </c>
      <c r="F175" s="13" t="n">
        <v>71.5</v>
      </c>
      <c r="G175" s="13" t="n">
        <v>0.2</v>
      </c>
      <c r="H175" s="13" t="n">
        <v>0.8</v>
      </c>
      <c r="I175" s="13" t="n">
        <v>39.4</v>
      </c>
      <c r="J175" s="13" t="n">
        <v>51.11</v>
      </c>
      <c r="K175" s="13" t="n">
        <v>60.79</v>
      </c>
      <c r="L175" s="13" t="n">
        <v>22.92</v>
      </c>
      <c r="M175" s="13" t="n">
        <v>15.46</v>
      </c>
      <c r="N175" s="13" t="n">
        <v>4</v>
      </c>
      <c r="O175" s="13" t="n">
        <v>1</v>
      </c>
      <c r="P175" s="13" t="n">
        <v>55</v>
      </c>
      <c r="Q175" s="13" t="n">
        <v>12</v>
      </c>
    </row>
    <row r="176" customFormat="false" ht="12.75" hidden="false" customHeight="false" outlineLevel="0" collapsed="false">
      <c r="A176" s="8" t="str">
        <f aca="false">"Vis H "&amp;C176&amp;"x"&amp;E176</f>
        <v>Vis H M36x80</v>
      </c>
      <c r="B176" s="8" t="str">
        <f aca="false">"Vis H "&amp;C176&amp;"x"&amp;E176</f>
        <v>Vis H M36x80</v>
      </c>
      <c r="C176" s="13" t="s">
        <v>31</v>
      </c>
      <c r="D176" s="13" t="n">
        <v>36</v>
      </c>
      <c r="E176" s="13" t="n">
        <v>80</v>
      </c>
      <c r="F176" s="13" t="n">
        <v>81.5</v>
      </c>
      <c r="G176" s="13" t="n">
        <v>0.2</v>
      </c>
      <c r="H176" s="13" t="n">
        <v>0.8</v>
      </c>
      <c r="I176" s="13" t="n">
        <v>39.4</v>
      </c>
      <c r="J176" s="13" t="n">
        <v>51.11</v>
      </c>
      <c r="K176" s="13" t="n">
        <v>60.79</v>
      </c>
      <c r="L176" s="13" t="n">
        <v>22.92</v>
      </c>
      <c r="M176" s="13" t="n">
        <v>15.46</v>
      </c>
      <c r="N176" s="13" t="n">
        <v>4</v>
      </c>
      <c r="O176" s="13" t="n">
        <v>1</v>
      </c>
      <c r="P176" s="13" t="n">
        <v>55</v>
      </c>
      <c r="Q176" s="13" t="n">
        <v>12</v>
      </c>
    </row>
    <row r="177" customFormat="false" ht="12.75" hidden="false" customHeight="false" outlineLevel="0" collapsed="false">
      <c r="A177" s="8" t="str">
        <f aca="false">"Vis H "&amp;C177&amp;"x"&amp;E177</f>
        <v>Vis H M36x90</v>
      </c>
      <c r="B177" s="8" t="str">
        <f aca="false">"Vis H "&amp;C177&amp;"x"&amp;E177</f>
        <v>Vis H M36x90</v>
      </c>
      <c r="C177" s="13" t="s">
        <v>31</v>
      </c>
      <c r="D177" s="13" t="n">
        <v>36</v>
      </c>
      <c r="E177" s="13" t="n">
        <v>90</v>
      </c>
      <c r="F177" s="13" t="n">
        <v>91.75</v>
      </c>
      <c r="G177" s="13" t="n">
        <v>0.2</v>
      </c>
      <c r="H177" s="13" t="n">
        <v>0.8</v>
      </c>
      <c r="I177" s="13" t="n">
        <v>39.4</v>
      </c>
      <c r="J177" s="13" t="n">
        <v>51.11</v>
      </c>
      <c r="K177" s="13" t="n">
        <v>60.79</v>
      </c>
      <c r="L177" s="13" t="n">
        <v>22.92</v>
      </c>
      <c r="M177" s="13" t="n">
        <v>15.46</v>
      </c>
      <c r="N177" s="13" t="n">
        <v>4</v>
      </c>
      <c r="O177" s="13" t="n">
        <v>1</v>
      </c>
      <c r="P177" s="13" t="n">
        <v>55</v>
      </c>
      <c r="Q177" s="13" t="n">
        <v>12</v>
      </c>
    </row>
    <row r="178" customFormat="false" ht="12.75" hidden="false" customHeight="false" outlineLevel="0" collapsed="false">
      <c r="A178" s="8" t="str">
        <f aca="false">"Vis H "&amp;C178&amp;"x"&amp;E178</f>
        <v>Vis H M36x100</v>
      </c>
      <c r="B178" s="8" t="str">
        <f aca="false">"Vis H "&amp;C178&amp;"x"&amp;E178</f>
        <v>Vis H M36x100</v>
      </c>
      <c r="C178" s="13" t="s">
        <v>31</v>
      </c>
      <c r="D178" s="13" t="n">
        <v>36</v>
      </c>
      <c r="E178" s="13" t="n">
        <v>100</v>
      </c>
      <c r="F178" s="13" t="n">
        <v>101.75</v>
      </c>
      <c r="G178" s="13" t="n">
        <v>0.2</v>
      </c>
      <c r="H178" s="13" t="n">
        <v>0.8</v>
      </c>
      <c r="I178" s="13" t="n">
        <v>39.4</v>
      </c>
      <c r="J178" s="13" t="n">
        <v>51.11</v>
      </c>
      <c r="K178" s="13" t="n">
        <v>60.79</v>
      </c>
      <c r="L178" s="13" t="n">
        <v>22.92</v>
      </c>
      <c r="M178" s="13" t="n">
        <v>15.46</v>
      </c>
      <c r="N178" s="13" t="n">
        <v>4</v>
      </c>
      <c r="O178" s="13" t="n">
        <v>1</v>
      </c>
      <c r="P178" s="13" t="n">
        <v>55</v>
      </c>
      <c r="Q178" s="13" t="n">
        <v>12</v>
      </c>
    </row>
    <row r="179" customFormat="false" ht="12.75" hidden="false" customHeight="false" outlineLevel="0" collapsed="false">
      <c r="A179" s="8" t="str">
        <f aca="false">"Vis H "&amp;C179&amp;"x"&amp;E179</f>
        <v>Vis H M36x110</v>
      </c>
      <c r="B179" s="8" t="str">
        <f aca="false">"Vis H "&amp;C179&amp;"x"&amp;E179</f>
        <v>Vis H M36x110</v>
      </c>
      <c r="C179" s="13" t="s">
        <v>31</v>
      </c>
      <c r="D179" s="13" t="n">
        <v>36</v>
      </c>
      <c r="E179" s="13" t="n">
        <v>110</v>
      </c>
      <c r="F179" s="13" t="n">
        <v>111.75</v>
      </c>
      <c r="G179" s="13" t="n">
        <v>0.2</v>
      </c>
      <c r="H179" s="13" t="n">
        <v>0.8</v>
      </c>
      <c r="I179" s="13" t="n">
        <v>39.4</v>
      </c>
      <c r="J179" s="13" t="n">
        <v>51.11</v>
      </c>
      <c r="K179" s="13" t="n">
        <v>60.79</v>
      </c>
      <c r="L179" s="13" t="n">
        <v>22.92</v>
      </c>
      <c r="M179" s="13" t="n">
        <v>15.46</v>
      </c>
      <c r="N179" s="13" t="n">
        <v>4</v>
      </c>
      <c r="O179" s="13" t="n">
        <v>1</v>
      </c>
      <c r="P179" s="13" t="n">
        <v>55</v>
      </c>
      <c r="Q179" s="13" t="n">
        <v>12</v>
      </c>
    </row>
    <row r="180" customFormat="false" ht="12.75" hidden="false" customHeight="false" outlineLevel="0" collapsed="false">
      <c r="A180" s="8" t="str">
        <f aca="false">"Vis H "&amp;C180&amp;"x"&amp;E180</f>
        <v>Vis H M36x120</v>
      </c>
      <c r="B180" s="8" t="str">
        <f aca="false">"Vis H "&amp;C180&amp;"x"&amp;E180</f>
        <v>Vis H M36x120</v>
      </c>
      <c r="C180" s="13" t="s">
        <v>31</v>
      </c>
      <c r="D180" s="13" t="n">
        <v>36</v>
      </c>
      <c r="E180" s="13" t="n">
        <v>120</v>
      </c>
      <c r="F180" s="13" t="n">
        <v>121.75</v>
      </c>
      <c r="G180" s="13" t="n">
        <v>0.2</v>
      </c>
      <c r="H180" s="13" t="n">
        <v>0.8</v>
      </c>
      <c r="I180" s="13" t="n">
        <v>39.4</v>
      </c>
      <c r="J180" s="13" t="n">
        <v>51.11</v>
      </c>
      <c r="K180" s="13" t="n">
        <v>60.79</v>
      </c>
      <c r="L180" s="13" t="n">
        <v>22.92</v>
      </c>
      <c r="M180" s="13" t="n">
        <v>15.46</v>
      </c>
      <c r="N180" s="13" t="n">
        <v>4</v>
      </c>
      <c r="O180" s="13" t="n">
        <v>1</v>
      </c>
      <c r="P180" s="13" t="n">
        <v>55</v>
      </c>
      <c r="Q180" s="13" t="n">
        <v>12</v>
      </c>
    </row>
    <row r="181" customFormat="false" ht="12.75" hidden="false" customHeight="false" outlineLevel="0" collapsed="false">
      <c r="A181" s="8" t="str">
        <f aca="false">"Vis H "&amp;C181&amp;"x"&amp;E181</f>
        <v>Vis H M36x130</v>
      </c>
      <c r="B181" s="8" t="str">
        <f aca="false">"Vis H "&amp;C181&amp;"x"&amp;E181</f>
        <v>Vis H M36x130</v>
      </c>
      <c r="C181" s="13" t="s">
        <v>31</v>
      </c>
      <c r="D181" s="13" t="n">
        <v>36</v>
      </c>
      <c r="E181" s="13" t="n">
        <v>130</v>
      </c>
      <c r="F181" s="13" t="n">
        <v>132</v>
      </c>
      <c r="G181" s="13" t="n">
        <v>0.2</v>
      </c>
      <c r="H181" s="13" t="n">
        <v>0.8</v>
      </c>
      <c r="I181" s="13" t="n">
        <v>39.4</v>
      </c>
      <c r="J181" s="13" t="n">
        <v>51.11</v>
      </c>
      <c r="K181" s="13" t="n">
        <v>60.79</v>
      </c>
      <c r="L181" s="13" t="n">
        <v>22.92</v>
      </c>
      <c r="M181" s="13" t="n">
        <v>15.46</v>
      </c>
      <c r="N181" s="13" t="n">
        <v>4</v>
      </c>
      <c r="O181" s="13" t="n">
        <v>1</v>
      </c>
      <c r="P181" s="13" t="n">
        <v>55</v>
      </c>
      <c r="Q181" s="13" t="n">
        <v>12</v>
      </c>
    </row>
    <row r="182" customFormat="false" ht="12.75" hidden="false" customHeight="false" outlineLevel="0" collapsed="false">
      <c r="A182" s="8" t="str">
        <f aca="false">"Vis H "&amp;C182&amp;"x"&amp;E182</f>
        <v>Vis H M36x140</v>
      </c>
      <c r="B182" s="8" t="str">
        <f aca="false">"Vis H "&amp;C182&amp;"x"&amp;E182</f>
        <v>Vis H M36x140</v>
      </c>
      <c r="C182" s="13" t="s">
        <v>31</v>
      </c>
      <c r="D182" s="13" t="n">
        <v>36</v>
      </c>
      <c r="E182" s="13" t="n">
        <v>140</v>
      </c>
      <c r="F182" s="13" t="n">
        <v>142</v>
      </c>
      <c r="G182" s="13" t="n">
        <v>0.2</v>
      </c>
      <c r="H182" s="13" t="n">
        <v>0.8</v>
      </c>
      <c r="I182" s="13" t="n">
        <v>39.4</v>
      </c>
      <c r="J182" s="13" t="n">
        <v>51.11</v>
      </c>
      <c r="K182" s="13" t="n">
        <v>60.79</v>
      </c>
      <c r="L182" s="13" t="n">
        <v>22.92</v>
      </c>
      <c r="M182" s="13" t="n">
        <v>15.46</v>
      </c>
      <c r="N182" s="13" t="n">
        <v>4</v>
      </c>
      <c r="O182" s="13" t="n">
        <v>1</v>
      </c>
      <c r="P182" s="13" t="n">
        <v>55</v>
      </c>
      <c r="Q182" s="13" t="n">
        <v>12</v>
      </c>
    </row>
    <row r="183" customFormat="false" ht="12.75" hidden="false" customHeight="false" outlineLevel="0" collapsed="false">
      <c r="A183" s="8" t="str">
        <f aca="false">"Vis H "&amp;C183&amp;"x"&amp;E183</f>
        <v>Vis H M36x150</v>
      </c>
      <c r="B183" s="8" t="str">
        <f aca="false">"Vis H "&amp;C183&amp;"x"&amp;E183</f>
        <v>Vis H M36x150</v>
      </c>
      <c r="C183" s="13" t="s">
        <v>31</v>
      </c>
      <c r="D183" s="13" t="n">
        <v>36</v>
      </c>
      <c r="E183" s="13" t="n">
        <v>150</v>
      </c>
      <c r="F183" s="13" t="n">
        <v>152</v>
      </c>
      <c r="G183" s="13" t="n">
        <v>0.2</v>
      </c>
      <c r="H183" s="13" t="n">
        <v>0.8</v>
      </c>
      <c r="I183" s="13" t="n">
        <v>39.4</v>
      </c>
      <c r="J183" s="13" t="n">
        <v>51.11</v>
      </c>
      <c r="K183" s="13" t="n">
        <v>60.79</v>
      </c>
      <c r="L183" s="13" t="n">
        <v>22.92</v>
      </c>
      <c r="M183" s="13" t="n">
        <v>15.46</v>
      </c>
      <c r="N183" s="13" t="n">
        <v>4</v>
      </c>
      <c r="O183" s="13" t="n">
        <v>1</v>
      </c>
      <c r="P183" s="13" t="n">
        <v>55</v>
      </c>
      <c r="Q183" s="13" t="n">
        <v>12</v>
      </c>
    </row>
    <row r="184" customFormat="false" ht="12.75" hidden="false" customHeight="false" outlineLevel="0" collapsed="false">
      <c r="A184" s="8" t="str">
        <f aca="false">"Vis H "&amp;C184&amp;"x"&amp;E184</f>
        <v>Vis H M36x160</v>
      </c>
      <c r="B184" s="8" t="str">
        <f aca="false">"Vis H "&amp;C184&amp;"x"&amp;E184</f>
        <v>Vis H M36x160</v>
      </c>
      <c r="C184" s="13" t="s">
        <v>31</v>
      </c>
      <c r="D184" s="13" t="n">
        <v>36</v>
      </c>
      <c r="E184" s="13" t="n">
        <v>160</v>
      </c>
      <c r="F184" s="13" t="n">
        <v>162</v>
      </c>
      <c r="G184" s="13" t="n">
        <v>0.2</v>
      </c>
      <c r="H184" s="13" t="n">
        <v>0.8</v>
      </c>
      <c r="I184" s="13" t="n">
        <v>39.4</v>
      </c>
      <c r="J184" s="13" t="n">
        <v>51.11</v>
      </c>
      <c r="K184" s="13" t="n">
        <v>60.79</v>
      </c>
      <c r="L184" s="13" t="n">
        <v>22.92</v>
      </c>
      <c r="M184" s="13" t="n">
        <v>15.46</v>
      </c>
      <c r="N184" s="13" t="n">
        <v>4</v>
      </c>
      <c r="O184" s="13" t="n">
        <v>1</v>
      </c>
      <c r="P184" s="13" t="n">
        <v>55</v>
      </c>
      <c r="Q184" s="13" t="n">
        <v>12</v>
      </c>
    </row>
    <row r="185" customFormat="false" ht="12.75" hidden="false" customHeight="false" outlineLevel="0" collapsed="false">
      <c r="A185" s="8" t="str">
        <f aca="false">"Vis H "&amp;C185&amp;"x"&amp;E185</f>
        <v>Vis H M36x180</v>
      </c>
      <c r="B185" s="8" t="str">
        <f aca="false">"Vis H "&amp;C185&amp;"x"&amp;E185</f>
        <v>Vis H M36x180</v>
      </c>
      <c r="C185" s="13" t="s">
        <v>31</v>
      </c>
      <c r="D185" s="13" t="n">
        <v>36</v>
      </c>
      <c r="E185" s="13" t="n">
        <v>180</v>
      </c>
      <c r="F185" s="13" t="n">
        <v>182</v>
      </c>
      <c r="G185" s="13" t="n">
        <v>0.2</v>
      </c>
      <c r="H185" s="13" t="n">
        <v>0.8</v>
      </c>
      <c r="I185" s="13" t="n">
        <v>39.4</v>
      </c>
      <c r="J185" s="13" t="n">
        <v>51.11</v>
      </c>
      <c r="K185" s="13" t="n">
        <v>60.79</v>
      </c>
      <c r="L185" s="13" t="n">
        <v>22.92</v>
      </c>
      <c r="M185" s="13" t="n">
        <v>15.46</v>
      </c>
      <c r="N185" s="13" t="n">
        <v>4</v>
      </c>
      <c r="O185" s="13" t="n">
        <v>1</v>
      </c>
      <c r="P185" s="13" t="n">
        <v>55</v>
      </c>
      <c r="Q185" s="13" t="n">
        <v>12</v>
      </c>
    </row>
    <row r="186" customFormat="false" ht="12.75" hidden="false" customHeight="false" outlineLevel="0" collapsed="false">
      <c r="A186" s="8" t="str">
        <f aca="false">"Vis H "&amp;C186&amp;"x"&amp;E186</f>
        <v>Vis H M36x200</v>
      </c>
      <c r="B186" s="8" t="str">
        <f aca="false">"Vis H "&amp;C186&amp;"x"&amp;E186</f>
        <v>Vis H M36x200</v>
      </c>
      <c r="C186" s="13" t="s">
        <v>31</v>
      </c>
      <c r="D186" s="13" t="n">
        <v>36</v>
      </c>
      <c r="E186" s="13" t="n">
        <v>200</v>
      </c>
      <c r="F186" s="13" t="n">
        <v>202.3</v>
      </c>
      <c r="G186" s="13" t="n">
        <v>0.2</v>
      </c>
      <c r="H186" s="13" t="n">
        <v>0.8</v>
      </c>
      <c r="I186" s="13" t="n">
        <v>39.4</v>
      </c>
      <c r="J186" s="13" t="n">
        <v>51.11</v>
      </c>
      <c r="K186" s="13" t="n">
        <v>60.79</v>
      </c>
      <c r="L186" s="13" t="n">
        <v>22.92</v>
      </c>
      <c r="M186" s="13" t="n">
        <v>15.46</v>
      </c>
      <c r="N186" s="13" t="n">
        <v>4</v>
      </c>
      <c r="O186" s="13" t="n">
        <v>1</v>
      </c>
      <c r="P186" s="13" t="n">
        <v>55</v>
      </c>
      <c r="Q186" s="13" t="n">
        <v>12</v>
      </c>
    </row>
    <row r="187" customFormat="false" ht="12.75" hidden="false" customHeight="false" outlineLevel="0" collapsed="false">
      <c r="A187" s="8" t="str">
        <f aca="false">"Vis H "&amp;C187&amp;"x"&amp;E187</f>
        <v>Vis H M42x80</v>
      </c>
      <c r="B187" s="8" t="str">
        <f aca="false">"Vis H "&amp;C187&amp;"x"&amp;E187</f>
        <v>Vis H M42x80</v>
      </c>
      <c r="C187" s="22" t="s">
        <v>32</v>
      </c>
      <c r="D187" s="22" t="n">
        <v>42</v>
      </c>
      <c r="E187" s="22" t="n">
        <v>80</v>
      </c>
      <c r="F187" s="22" t="n">
        <v>81.5</v>
      </c>
      <c r="G187" s="22" t="n">
        <v>0.3</v>
      </c>
      <c r="H187" s="22" t="n">
        <v>1</v>
      </c>
      <c r="I187" s="22" t="n">
        <v>45.6</v>
      </c>
      <c r="J187" s="22" t="n">
        <v>59.95</v>
      </c>
      <c r="K187" s="22" t="n">
        <v>71.3</v>
      </c>
      <c r="L187" s="22" t="n">
        <v>26.42</v>
      </c>
      <c r="M187" s="22" t="n">
        <v>17.91</v>
      </c>
      <c r="N187" s="22" t="n">
        <v>4.5</v>
      </c>
      <c r="O187" s="22" t="n">
        <v>1.2</v>
      </c>
      <c r="P187" s="22" t="n">
        <v>65</v>
      </c>
      <c r="Q187" s="22" t="n">
        <v>13.5</v>
      </c>
    </row>
    <row r="188" customFormat="false" ht="12.75" hidden="false" customHeight="false" outlineLevel="0" collapsed="false">
      <c r="A188" s="8" t="str">
        <f aca="false">"Vis H "&amp;C188&amp;"x"&amp;E188</f>
        <v>Vis H M42x90</v>
      </c>
      <c r="B188" s="8" t="str">
        <f aca="false">"Vis H "&amp;C188&amp;"x"&amp;E188</f>
        <v>Vis H M42x90</v>
      </c>
      <c r="C188" s="22" t="s">
        <v>32</v>
      </c>
      <c r="D188" s="22" t="n">
        <v>42</v>
      </c>
      <c r="E188" s="22" t="n">
        <v>90</v>
      </c>
      <c r="F188" s="22" t="n">
        <v>91.75</v>
      </c>
      <c r="G188" s="22" t="n">
        <v>0.3</v>
      </c>
      <c r="H188" s="22" t="n">
        <v>1</v>
      </c>
      <c r="I188" s="22" t="n">
        <v>45.6</v>
      </c>
      <c r="J188" s="22" t="n">
        <v>59.95</v>
      </c>
      <c r="K188" s="22" t="n">
        <v>71.3</v>
      </c>
      <c r="L188" s="22" t="n">
        <v>26.42</v>
      </c>
      <c r="M188" s="22" t="n">
        <v>17.91</v>
      </c>
      <c r="N188" s="22" t="n">
        <v>4.5</v>
      </c>
      <c r="O188" s="22" t="n">
        <v>1.2</v>
      </c>
      <c r="P188" s="22" t="n">
        <v>65</v>
      </c>
      <c r="Q188" s="22" t="n">
        <v>13.5</v>
      </c>
    </row>
    <row r="189" customFormat="false" ht="12.75" hidden="false" customHeight="false" outlineLevel="0" collapsed="false">
      <c r="A189" s="8" t="str">
        <f aca="false">"Vis H "&amp;C189&amp;"x"&amp;E189</f>
        <v>Vis H M42x100</v>
      </c>
      <c r="B189" s="8" t="str">
        <f aca="false">"Vis H "&amp;C189&amp;"x"&amp;E189</f>
        <v>Vis H M42x100</v>
      </c>
      <c r="C189" s="22" t="s">
        <v>32</v>
      </c>
      <c r="D189" s="22" t="n">
        <v>42</v>
      </c>
      <c r="E189" s="22" t="n">
        <v>100</v>
      </c>
      <c r="F189" s="22" t="n">
        <v>101.75</v>
      </c>
      <c r="G189" s="22" t="n">
        <v>0.3</v>
      </c>
      <c r="H189" s="22" t="n">
        <v>1</v>
      </c>
      <c r="I189" s="22" t="n">
        <v>45.6</v>
      </c>
      <c r="J189" s="22" t="n">
        <v>59.95</v>
      </c>
      <c r="K189" s="22" t="n">
        <v>71.3</v>
      </c>
      <c r="L189" s="22" t="n">
        <v>26.42</v>
      </c>
      <c r="M189" s="22" t="n">
        <v>17.91</v>
      </c>
      <c r="N189" s="22" t="n">
        <v>4.5</v>
      </c>
      <c r="O189" s="22" t="n">
        <v>1.2</v>
      </c>
      <c r="P189" s="22" t="n">
        <v>65</v>
      </c>
      <c r="Q189" s="22" t="n">
        <v>13.5</v>
      </c>
    </row>
    <row r="190" customFormat="false" ht="12.75" hidden="false" customHeight="false" outlineLevel="0" collapsed="false">
      <c r="A190" s="8" t="str">
        <f aca="false">"Vis H "&amp;C190&amp;"x"&amp;E190</f>
        <v>Vis H M42x110</v>
      </c>
      <c r="B190" s="8" t="str">
        <f aca="false">"Vis H "&amp;C190&amp;"x"&amp;E190</f>
        <v>Vis H M42x110</v>
      </c>
      <c r="C190" s="22" t="s">
        <v>32</v>
      </c>
      <c r="D190" s="22" t="n">
        <v>42</v>
      </c>
      <c r="E190" s="22" t="n">
        <v>110</v>
      </c>
      <c r="F190" s="22" t="n">
        <v>111.75</v>
      </c>
      <c r="G190" s="22" t="n">
        <v>0.3</v>
      </c>
      <c r="H190" s="22" t="n">
        <v>1</v>
      </c>
      <c r="I190" s="22" t="n">
        <v>45.6</v>
      </c>
      <c r="J190" s="22" t="n">
        <v>59.95</v>
      </c>
      <c r="K190" s="22" t="n">
        <v>71.3</v>
      </c>
      <c r="L190" s="22" t="n">
        <v>26.42</v>
      </c>
      <c r="M190" s="22" t="n">
        <v>17.91</v>
      </c>
      <c r="N190" s="22" t="n">
        <v>4.5</v>
      </c>
      <c r="O190" s="22" t="n">
        <v>1.2</v>
      </c>
      <c r="P190" s="22" t="n">
        <v>65</v>
      </c>
      <c r="Q190" s="22" t="n">
        <v>13.5</v>
      </c>
    </row>
    <row r="191" customFormat="false" ht="12.75" hidden="false" customHeight="false" outlineLevel="0" collapsed="false">
      <c r="A191" s="8" t="str">
        <f aca="false">"Vis H "&amp;C191&amp;"x"&amp;E191</f>
        <v>Vis H M42x120</v>
      </c>
      <c r="B191" s="8" t="str">
        <f aca="false">"Vis H "&amp;C191&amp;"x"&amp;E191</f>
        <v>Vis H M42x120</v>
      </c>
      <c r="C191" s="22" t="s">
        <v>32</v>
      </c>
      <c r="D191" s="22" t="n">
        <v>42</v>
      </c>
      <c r="E191" s="22" t="n">
        <v>120</v>
      </c>
      <c r="F191" s="22" t="n">
        <v>121.75</v>
      </c>
      <c r="G191" s="22" t="n">
        <v>0.3</v>
      </c>
      <c r="H191" s="22" t="n">
        <v>1</v>
      </c>
      <c r="I191" s="22" t="n">
        <v>45.6</v>
      </c>
      <c r="J191" s="22" t="n">
        <v>59.95</v>
      </c>
      <c r="K191" s="22" t="n">
        <v>71.3</v>
      </c>
      <c r="L191" s="22" t="n">
        <v>26.42</v>
      </c>
      <c r="M191" s="22" t="n">
        <v>17.91</v>
      </c>
      <c r="N191" s="22" t="n">
        <v>4.5</v>
      </c>
      <c r="O191" s="22" t="n">
        <v>1.2</v>
      </c>
      <c r="P191" s="22" t="n">
        <v>65</v>
      </c>
      <c r="Q191" s="22" t="n">
        <v>13.5</v>
      </c>
    </row>
    <row r="192" customFormat="false" ht="12.75" hidden="false" customHeight="false" outlineLevel="0" collapsed="false">
      <c r="A192" s="8" t="str">
        <f aca="false">"Vis H "&amp;C192&amp;"x"&amp;E192</f>
        <v>Vis H M42x130</v>
      </c>
      <c r="B192" s="8" t="str">
        <f aca="false">"Vis H "&amp;C192&amp;"x"&amp;E192</f>
        <v>Vis H M42x130</v>
      </c>
      <c r="C192" s="22" t="s">
        <v>32</v>
      </c>
      <c r="D192" s="22" t="n">
        <v>42</v>
      </c>
      <c r="E192" s="22" t="n">
        <v>130</v>
      </c>
      <c r="F192" s="22" t="n">
        <v>132</v>
      </c>
      <c r="G192" s="22" t="n">
        <v>0.3</v>
      </c>
      <c r="H192" s="22" t="n">
        <v>1</v>
      </c>
      <c r="I192" s="22" t="n">
        <v>45.6</v>
      </c>
      <c r="J192" s="22" t="n">
        <v>59.95</v>
      </c>
      <c r="K192" s="22" t="n">
        <v>71.3</v>
      </c>
      <c r="L192" s="22" t="n">
        <v>26.42</v>
      </c>
      <c r="M192" s="22" t="n">
        <v>17.91</v>
      </c>
      <c r="N192" s="22" t="n">
        <v>4.5</v>
      </c>
      <c r="O192" s="22" t="n">
        <v>1.2</v>
      </c>
      <c r="P192" s="22" t="n">
        <v>65</v>
      </c>
      <c r="Q192" s="22" t="n">
        <v>13.5</v>
      </c>
    </row>
    <row r="193" customFormat="false" ht="12.75" hidden="false" customHeight="false" outlineLevel="0" collapsed="false">
      <c r="A193" s="8" t="str">
        <f aca="false">"Vis H "&amp;C193&amp;"x"&amp;E193</f>
        <v>Vis H M42x140</v>
      </c>
      <c r="B193" s="8" t="str">
        <f aca="false">"Vis H "&amp;C193&amp;"x"&amp;E193</f>
        <v>Vis H M42x140</v>
      </c>
      <c r="C193" s="22" t="s">
        <v>32</v>
      </c>
      <c r="D193" s="22" t="n">
        <v>42</v>
      </c>
      <c r="E193" s="22" t="n">
        <v>140</v>
      </c>
      <c r="F193" s="22" t="n">
        <v>142</v>
      </c>
      <c r="G193" s="22" t="n">
        <v>0.3</v>
      </c>
      <c r="H193" s="22" t="n">
        <v>1</v>
      </c>
      <c r="I193" s="22" t="n">
        <v>45.6</v>
      </c>
      <c r="J193" s="22" t="n">
        <v>59.95</v>
      </c>
      <c r="K193" s="22" t="n">
        <v>71.3</v>
      </c>
      <c r="L193" s="22" t="n">
        <v>26.42</v>
      </c>
      <c r="M193" s="22" t="n">
        <v>17.91</v>
      </c>
      <c r="N193" s="22" t="n">
        <v>4.5</v>
      </c>
      <c r="O193" s="22" t="n">
        <v>1.2</v>
      </c>
      <c r="P193" s="22" t="n">
        <v>65</v>
      </c>
      <c r="Q193" s="22" t="n">
        <v>13.5</v>
      </c>
    </row>
    <row r="194" customFormat="false" ht="12.75" hidden="false" customHeight="false" outlineLevel="0" collapsed="false">
      <c r="A194" s="8" t="str">
        <f aca="false">"Vis H "&amp;C194&amp;"x"&amp;E194</f>
        <v>Vis H M42x150</v>
      </c>
      <c r="B194" s="8" t="str">
        <f aca="false">"Vis H "&amp;C194&amp;"x"&amp;E194</f>
        <v>Vis H M42x150</v>
      </c>
      <c r="C194" s="22" t="s">
        <v>32</v>
      </c>
      <c r="D194" s="22" t="n">
        <v>42</v>
      </c>
      <c r="E194" s="22" t="n">
        <v>150</v>
      </c>
      <c r="F194" s="22" t="n">
        <v>152</v>
      </c>
      <c r="G194" s="22" t="n">
        <v>0.3</v>
      </c>
      <c r="H194" s="22" t="n">
        <v>1</v>
      </c>
      <c r="I194" s="22" t="n">
        <v>45.6</v>
      </c>
      <c r="J194" s="22" t="n">
        <v>59.95</v>
      </c>
      <c r="K194" s="22" t="n">
        <v>71.3</v>
      </c>
      <c r="L194" s="22" t="n">
        <v>26.42</v>
      </c>
      <c r="M194" s="22" t="n">
        <v>17.91</v>
      </c>
      <c r="N194" s="22" t="n">
        <v>4.5</v>
      </c>
      <c r="O194" s="22" t="n">
        <v>1.2</v>
      </c>
      <c r="P194" s="22" t="n">
        <v>65</v>
      </c>
      <c r="Q194" s="22" t="n">
        <v>13.5</v>
      </c>
    </row>
    <row r="195" customFormat="false" ht="12.75" hidden="false" customHeight="false" outlineLevel="0" collapsed="false">
      <c r="A195" s="8" t="str">
        <f aca="false">"Vis H "&amp;C195&amp;"x"&amp;E195</f>
        <v>Vis H M42x160</v>
      </c>
      <c r="B195" s="8" t="str">
        <f aca="false">"Vis H "&amp;C195&amp;"x"&amp;E195</f>
        <v>Vis H M42x160</v>
      </c>
      <c r="C195" s="22" t="s">
        <v>32</v>
      </c>
      <c r="D195" s="22" t="n">
        <v>42</v>
      </c>
      <c r="E195" s="22" t="n">
        <v>160</v>
      </c>
      <c r="F195" s="22" t="n">
        <v>162</v>
      </c>
      <c r="G195" s="22" t="n">
        <v>0.3</v>
      </c>
      <c r="H195" s="22" t="n">
        <v>1</v>
      </c>
      <c r="I195" s="22" t="n">
        <v>45.6</v>
      </c>
      <c r="J195" s="22" t="n">
        <v>59.95</v>
      </c>
      <c r="K195" s="22" t="n">
        <v>71.3</v>
      </c>
      <c r="L195" s="22" t="n">
        <v>26.42</v>
      </c>
      <c r="M195" s="22" t="n">
        <v>17.91</v>
      </c>
      <c r="N195" s="22" t="n">
        <v>4.5</v>
      </c>
      <c r="O195" s="22" t="n">
        <v>1.2</v>
      </c>
      <c r="P195" s="22" t="n">
        <v>65</v>
      </c>
      <c r="Q195" s="22" t="n">
        <v>13.5</v>
      </c>
    </row>
    <row r="196" customFormat="false" ht="12.75" hidden="false" customHeight="false" outlineLevel="0" collapsed="false">
      <c r="A196" s="8" t="str">
        <f aca="false">"Vis H "&amp;C196&amp;"x"&amp;E196</f>
        <v>Vis H M42x180</v>
      </c>
      <c r="B196" s="8" t="str">
        <f aca="false">"Vis H "&amp;C196&amp;"x"&amp;E196</f>
        <v>Vis H M42x180</v>
      </c>
      <c r="C196" s="22" t="s">
        <v>32</v>
      </c>
      <c r="D196" s="22" t="n">
        <v>42</v>
      </c>
      <c r="E196" s="22" t="n">
        <v>180</v>
      </c>
      <c r="F196" s="22" t="n">
        <v>182</v>
      </c>
      <c r="G196" s="22" t="n">
        <v>0.3</v>
      </c>
      <c r="H196" s="22" t="n">
        <v>1</v>
      </c>
      <c r="I196" s="22" t="n">
        <v>45.6</v>
      </c>
      <c r="J196" s="22" t="n">
        <v>59.95</v>
      </c>
      <c r="K196" s="22" t="n">
        <v>71.3</v>
      </c>
      <c r="L196" s="22" t="n">
        <v>26.42</v>
      </c>
      <c r="M196" s="22" t="n">
        <v>17.91</v>
      </c>
      <c r="N196" s="22" t="n">
        <v>4.5</v>
      </c>
      <c r="O196" s="22" t="n">
        <v>1.2</v>
      </c>
      <c r="P196" s="22" t="n">
        <v>65</v>
      </c>
      <c r="Q196" s="22" t="n">
        <v>13.5</v>
      </c>
    </row>
    <row r="197" customFormat="false" ht="12.75" hidden="false" customHeight="false" outlineLevel="0" collapsed="false">
      <c r="A197" s="8" t="str">
        <f aca="false">"Vis H "&amp;C197&amp;"x"&amp;E197</f>
        <v>Vis H M42x200</v>
      </c>
      <c r="B197" s="8" t="str">
        <f aca="false">"Vis H "&amp;C197&amp;"x"&amp;E197</f>
        <v>Vis H M42x200</v>
      </c>
      <c r="C197" s="22" t="s">
        <v>32</v>
      </c>
      <c r="D197" s="22" t="n">
        <v>42</v>
      </c>
      <c r="E197" s="22" t="n">
        <v>200</v>
      </c>
      <c r="F197" s="22" t="n">
        <v>202.3</v>
      </c>
      <c r="G197" s="22" t="n">
        <v>0.3</v>
      </c>
      <c r="H197" s="22" t="n">
        <v>1</v>
      </c>
      <c r="I197" s="22" t="n">
        <v>45.6</v>
      </c>
      <c r="J197" s="22" t="n">
        <v>59.95</v>
      </c>
      <c r="K197" s="22" t="n">
        <v>71.3</v>
      </c>
      <c r="L197" s="22" t="n">
        <v>26.42</v>
      </c>
      <c r="M197" s="22" t="n">
        <v>17.91</v>
      </c>
      <c r="N197" s="22" t="n">
        <v>4.5</v>
      </c>
      <c r="O197" s="22" t="n">
        <v>1.2</v>
      </c>
      <c r="P197" s="22" t="n">
        <v>65</v>
      </c>
      <c r="Q197" s="22" t="n">
        <v>13.5</v>
      </c>
    </row>
    <row r="198" customFormat="false" ht="12.75" hidden="false" customHeight="false" outlineLevel="0" collapsed="false">
      <c r="A198" s="8" t="str">
        <f aca="false">"Vis H "&amp;C198&amp;"x"&amp;E198</f>
        <v>Vis H M48x100</v>
      </c>
      <c r="B198" s="8" t="str">
        <f aca="false">"Vis H "&amp;C198&amp;"x"&amp;E198</f>
        <v>Vis H M48x100</v>
      </c>
      <c r="C198" s="23" t="s">
        <v>33</v>
      </c>
      <c r="D198" s="23" t="n">
        <v>48</v>
      </c>
      <c r="E198" s="23" t="n">
        <v>100</v>
      </c>
      <c r="F198" s="23" t="n">
        <v>101.75</v>
      </c>
      <c r="G198" s="23" t="n">
        <v>0.3</v>
      </c>
      <c r="H198" s="23" t="n">
        <v>1</v>
      </c>
      <c r="I198" s="23" t="n">
        <v>52.6</v>
      </c>
      <c r="J198" s="23" t="n">
        <v>69.45</v>
      </c>
      <c r="K198" s="23" t="n">
        <v>82.6</v>
      </c>
      <c r="L198" s="23" t="n">
        <v>30.42</v>
      </c>
      <c r="M198" s="23" t="n">
        <v>20.71</v>
      </c>
      <c r="N198" s="23" t="n">
        <v>5</v>
      </c>
      <c r="O198" s="23" t="n">
        <v>1.6</v>
      </c>
      <c r="P198" s="23" t="n">
        <v>75</v>
      </c>
      <c r="Q198" s="23" t="n">
        <v>15</v>
      </c>
    </row>
    <row r="199" customFormat="false" ht="12.75" hidden="false" customHeight="false" outlineLevel="0" collapsed="false">
      <c r="A199" s="8" t="str">
        <f aca="false">"Vis H "&amp;C199&amp;"x"&amp;E199</f>
        <v>Vis H M48x110</v>
      </c>
      <c r="B199" s="8" t="str">
        <f aca="false">"Vis H "&amp;C199&amp;"x"&amp;E199</f>
        <v>Vis H M48x110</v>
      </c>
      <c r="C199" s="23" t="s">
        <v>33</v>
      </c>
      <c r="D199" s="23" t="n">
        <v>48</v>
      </c>
      <c r="E199" s="23" t="n">
        <v>110</v>
      </c>
      <c r="F199" s="23" t="n">
        <v>111.75</v>
      </c>
      <c r="G199" s="23" t="n">
        <v>0.3</v>
      </c>
      <c r="H199" s="23" t="n">
        <v>1</v>
      </c>
      <c r="I199" s="23" t="n">
        <v>52.6</v>
      </c>
      <c r="J199" s="23" t="n">
        <v>69.45</v>
      </c>
      <c r="K199" s="23" t="n">
        <v>82.6</v>
      </c>
      <c r="L199" s="23" t="n">
        <v>30.42</v>
      </c>
      <c r="M199" s="23" t="n">
        <v>20.71</v>
      </c>
      <c r="N199" s="23" t="n">
        <v>5</v>
      </c>
      <c r="O199" s="23" t="n">
        <v>1.6</v>
      </c>
      <c r="P199" s="23" t="n">
        <v>75</v>
      </c>
      <c r="Q199" s="23" t="n">
        <v>15</v>
      </c>
    </row>
    <row r="200" customFormat="false" ht="12.75" hidden="false" customHeight="false" outlineLevel="0" collapsed="false">
      <c r="A200" s="8" t="str">
        <f aca="false">"Vis H "&amp;C200&amp;"x"&amp;E200</f>
        <v>Vis H M48x120</v>
      </c>
      <c r="B200" s="8" t="str">
        <f aca="false">"Vis H "&amp;C200&amp;"x"&amp;E200</f>
        <v>Vis H M48x120</v>
      </c>
      <c r="C200" s="23" t="s">
        <v>33</v>
      </c>
      <c r="D200" s="23" t="n">
        <v>48</v>
      </c>
      <c r="E200" s="23" t="n">
        <v>120</v>
      </c>
      <c r="F200" s="23" t="n">
        <v>121.75</v>
      </c>
      <c r="G200" s="23" t="n">
        <v>0.3</v>
      </c>
      <c r="H200" s="23" t="n">
        <v>1</v>
      </c>
      <c r="I200" s="23" t="n">
        <v>52.6</v>
      </c>
      <c r="J200" s="23" t="n">
        <v>69.45</v>
      </c>
      <c r="K200" s="23" t="n">
        <v>82.6</v>
      </c>
      <c r="L200" s="23" t="n">
        <v>30.42</v>
      </c>
      <c r="M200" s="23" t="n">
        <v>20.71</v>
      </c>
      <c r="N200" s="23" t="n">
        <v>5</v>
      </c>
      <c r="O200" s="23" t="n">
        <v>1.6</v>
      </c>
      <c r="P200" s="23" t="n">
        <v>75</v>
      </c>
      <c r="Q200" s="23" t="n">
        <v>15</v>
      </c>
    </row>
    <row r="201" customFormat="false" ht="12.75" hidden="false" customHeight="false" outlineLevel="0" collapsed="false">
      <c r="A201" s="8" t="str">
        <f aca="false">"Vis H "&amp;C201&amp;"x"&amp;E201</f>
        <v>Vis H M48x130</v>
      </c>
      <c r="B201" s="8" t="str">
        <f aca="false">"Vis H "&amp;C201&amp;"x"&amp;E201</f>
        <v>Vis H M48x130</v>
      </c>
      <c r="C201" s="23" t="s">
        <v>33</v>
      </c>
      <c r="D201" s="23" t="n">
        <v>48</v>
      </c>
      <c r="E201" s="23" t="n">
        <v>130</v>
      </c>
      <c r="F201" s="23" t="n">
        <v>132</v>
      </c>
      <c r="G201" s="23" t="n">
        <v>0.3</v>
      </c>
      <c r="H201" s="23" t="n">
        <v>1</v>
      </c>
      <c r="I201" s="23" t="n">
        <v>52.6</v>
      </c>
      <c r="J201" s="23" t="n">
        <v>69.45</v>
      </c>
      <c r="K201" s="23" t="n">
        <v>82.6</v>
      </c>
      <c r="L201" s="23" t="n">
        <v>30.42</v>
      </c>
      <c r="M201" s="23" t="n">
        <v>20.71</v>
      </c>
      <c r="N201" s="23" t="n">
        <v>5</v>
      </c>
      <c r="O201" s="23" t="n">
        <v>1.6</v>
      </c>
      <c r="P201" s="23" t="n">
        <v>75</v>
      </c>
      <c r="Q201" s="23" t="n">
        <v>15</v>
      </c>
    </row>
    <row r="202" customFormat="false" ht="12.75" hidden="false" customHeight="false" outlineLevel="0" collapsed="false">
      <c r="A202" s="8" t="str">
        <f aca="false">"Vis H "&amp;C202&amp;"x"&amp;E202</f>
        <v>Vis H M48x140</v>
      </c>
      <c r="B202" s="8" t="str">
        <f aca="false">"Vis H "&amp;C202&amp;"x"&amp;E202</f>
        <v>Vis H M48x140</v>
      </c>
      <c r="C202" s="23" t="s">
        <v>33</v>
      </c>
      <c r="D202" s="23" t="n">
        <v>48</v>
      </c>
      <c r="E202" s="23" t="n">
        <v>140</v>
      </c>
      <c r="F202" s="23" t="n">
        <v>142</v>
      </c>
      <c r="G202" s="23" t="n">
        <v>0.3</v>
      </c>
      <c r="H202" s="23" t="n">
        <v>1</v>
      </c>
      <c r="I202" s="23" t="n">
        <v>52.6</v>
      </c>
      <c r="J202" s="23" t="n">
        <v>69.45</v>
      </c>
      <c r="K202" s="23" t="n">
        <v>82.6</v>
      </c>
      <c r="L202" s="23" t="n">
        <v>30.42</v>
      </c>
      <c r="M202" s="23" t="n">
        <v>20.71</v>
      </c>
      <c r="N202" s="23" t="n">
        <v>5</v>
      </c>
      <c r="O202" s="23" t="n">
        <v>1.6</v>
      </c>
      <c r="P202" s="23" t="n">
        <v>75</v>
      </c>
      <c r="Q202" s="23" t="n">
        <v>15</v>
      </c>
    </row>
    <row r="203" customFormat="false" ht="12.75" hidden="false" customHeight="false" outlineLevel="0" collapsed="false">
      <c r="A203" s="8" t="str">
        <f aca="false">"Vis H "&amp;C203&amp;"x"&amp;E203</f>
        <v>Vis H M48x150</v>
      </c>
      <c r="B203" s="8" t="str">
        <f aca="false">"Vis H "&amp;C203&amp;"x"&amp;E203</f>
        <v>Vis H M48x150</v>
      </c>
      <c r="C203" s="23" t="s">
        <v>33</v>
      </c>
      <c r="D203" s="23" t="n">
        <v>48</v>
      </c>
      <c r="E203" s="23" t="n">
        <v>150</v>
      </c>
      <c r="F203" s="23" t="n">
        <v>152</v>
      </c>
      <c r="G203" s="23" t="n">
        <v>0.3</v>
      </c>
      <c r="H203" s="23" t="n">
        <v>1</v>
      </c>
      <c r="I203" s="23" t="n">
        <v>52.6</v>
      </c>
      <c r="J203" s="23" t="n">
        <v>69.45</v>
      </c>
      <c r="K203" s="23" t="n">
        <v>82.6</v>
      </c>
      <c r="L203" s="23" t="n">
        <v>30.42</v>
      </c>
      <c r="M203" s="23" t="n">
        <v>20.71</v>
      </c>
      <c r="N203" s="23" t="n">
        <v>5</v>
      </c>
      <c r="O203" s="23" t="n">
        <v>1.6</v>
      </c>
      <c r="P203" s="23" t="n">
        <v>75</v>
      </c>
      <c r="Q203" s="23" t="n">
        <v>15</v>
      </c>
    </row>
    <row r="204" customFormat="false" ht="12.75" hidden="false" customHeight="false" outlineLevel="0" collapsed="false">
      <c r="A204" s="8" t="str">
        <f aca="false">"Vis H "&amp;C204&amp;"x"&amp;E204</f>
        <v>Vis H M48x160</v>
      </c>
      <c r="B204" s="8" t="str">
        <f aca="false">"Vis H "&amp;C204&amp;"x"&amp;E204</f>
        <v>Vis H M48x160</v>
      </c>
      <c r="C204" s="23" t="s">
        <v>33</v>
      </c>
      <c r="D204" s="23" t="n">
        <v>48</v>
      </c>
      <c r="E204" s="23" t="n">
        <v>160</v>
      </c>
      <c r="F204" s="23" t="n">
        <v>162</v>
      </c>
      <c r="G204" s="23" t="n">
        <v>0.3</v>
      </c>
      <c r="H204" s="23" t="n">
        <v>1</v>
      </c>
      <c r="I204" s="23" t="n">
        <v>52.6</v>
      </c>
      <c r="J204" s="23" t="n">
        <v>69.45</v>
      </c>
      <c r="K204" s="23" t="n">
        <v>82.6</v>
      </c>
      <c r="L204" s="23" t="n">
        <v>30.42</v>
      </c>
      <c r="M204" s="23" t="n">
        <v>20.71</v>
      </c>
      <c r="N204" s="23" t="n">
        <v>5</v>
      </c>
      <c r="O204" s="23" t="n">
        <v>1.6</v>
      </c>
      <c r="P204" s="23" t="n">
        <v>75</v>
      </c>
      <c r="Q204" s="23" t="n">
        <v>15</v>
      </c>
    </row>
    <row r="205" customFormat="false" ht="12.75" hidden="false" customHeight="false" outlineLevel="0" collapsed="false">
      <c r="A205" s="8" t="str">
        <f aca="false">"Vis H "&amp;C205&amp;"x"&amp;E205</f>
        <v>Vis H M48x180</v>
      </c>
      <c r="B205" s="8" t="str">
        <f aca="false">"Vis H "&amp;C205&amp;"x"&amp;E205</f>
        <v>Vis H M48x180</v>
      </c>
      <c r="C205" s="23" t="s">
        <v>33</v>
      </c>
      <c r="D205" s="23" t="n">
        <v>48</v>
      </c>
      <c r="E205" s="23" t="n">
        <v>180</v>
      </c>
      <c r="F205" s="23" t="n">
        <v>182</v>
      </c>
      <c r="G205" s="23" t="n">
        <v>0.3</v>
      </c>
      <c r="H205" s="23" t="n">
        <v>1</v>
      </c>
      <c r="I205" s="23" t="n">
        <v>52.6</v>
      </c>
      <c r="J205" s="23" t="n">
        <v>69.45</v>
      </c>
      <c r="K205" s="23" t="n">
        <v>82.6</v>
      </c>
      <c r="L205" s="23" t="n">
        <v>30.42</v>
      </c>
      <c r="M205" s="23" t="n">
        <v>20.71</v>
      </c>
      <c r="N205" s="23" t="n">
        <v>5</v>
      </c>
      <c r="O205" s="23" t="n">
        <v>1.6</v>
      </c>
      <c r="P205" s="23" t="n">
        <v>75</v>
      </c>
      <c r="Q205" s="23" t="n">
        <v>15</v>
      </c>
    </row>
    <row r="206" customFormat="false" ht="12.75" hidden="false" customHeight="false" outlineLevel="0" collapsed="false">
      <c r="A206" s="8" t="str">
        <f aca="false">"Vis H "&amp;C206&amp;"x"&amp;E206</f>
        <v>Vis H M48x200</v>
      </c>
      <c r="B206" s="8" t="str">
        <f aca="false">"Vis H "&amp;C206&amp;"x"&amp;E206</f>
        <v>Vis H M48x200</v>
      </c>
      <c r="C206" s="23" t="s">
        <v>33</v>
      </c>
      <c r="D206" s="23" t="n">
        <v>48</v>
      </c>
      <c r="E206" s="23" t="n">
        <v>200</v>
      </c>
      <c r="F206" s="23" t="n">
        <v>202.3</v>
      </c>
      <c r="G206" s="23" t="n">
        <v>0.3</v>
      </c>
      <c r="H206" s="23" t="n">
        <v>1</v>
      </c>
      <c r="I206" s="23" t="n">
        <v>52.6</v>
      </c>
      <c r="J206" s="23" t="n">
        <v>69.45</v>
      </c>
      <c r="K206" s="23" t="n">
        <v>82.6</v>
      </c>
      <c r="L206" s="23" t="n">
        <v>30.42</v>
      </c>
      <c r="M206" s="23" t="n">
        <v>20.71</v>
      </c>
      <c r="N206" s="23" t="n">
        <v>5</v>
      </c>
      <c r="O206" s="23" t="n">
        <v>1.6</v>
      </c>
      <c r="P206" s="23" t="n">
        <v>75</v>
      </c>
      <c r="Q206" s="23" t="n">
        <v>15</v>
      </c>
    </row>
    <row r="207" customFormat="false" ht="12.75" hidden="false" customHeight="false" outlineLevel="0" collapsed="false">
      <c r="A207" s="8" t="str">
        <f aca="false">"Vis H "&amp;C207&amp;"x"&amp;E207</f>
        <v>Vis H M56x110</v>
      </c>
      <c r="B207" s="8" t="str">
        <f aca="false">"Vis H "&amp;C207&amp;"x"&amp;E207</f>
        <v>Vis H M56x110</v>
      </c>
      <c r="C207" s="24" t="s">
        <v>34</v>
      </c>
      <c r="D207" s="24" t="n">
        <v>56</v>
      </c>
      <c r="E207" s="24" t="n">
        <v>110</v>
      </c>
      <c r="F207" s="24" t="n">
        <v>111.75</v>
      </c>
      <c r="G207" s="24" t="n">
        <v>0.3</v>
      </c>
      <c r="H207" s="24" t="n">
        <v>1</v>
      </c>
      <c r="I207" s="24" t="n">
        <v>63</v>
      </c>
      <c r="J207" s="24" t="n">
        <v>78.66</v>
      </c>
      <c r="K207" s="24" t="n">
        <v>93.56</v>
      </c>
      <c r="L207" s="24" t="n">
        <v>35.5</v>
      </c>
      <c r="M207" s="24" t="n">
        <v>24.15</v>
      </c>
      <c r="N207" s="24" t="n">
        <v>5.5</v>
      </c>
      <c r="O207" s="24" t="n">
        <v>2</v>
      </c>
      <c r="P207" s="24" t="n">
        <v>85</v>
      </c>
      <c r="Q207" s="24" t="n">
        <v>16.5</v>
      </c>
    </row>
    <row r="208" customFormat="false" ht="12.75" hidden="false" customHeight="false" outlineLevel="0" collapsed="false">
      <c r="A208" s="8" t="str">
        <f aca="false">"Vis H "&amp;C208&amp;"x"&amp;E208</f>
        <v>Vis H M56x120</v>
      </c>
      <c r="B208" s="8" t="str">
        <f aca="false">"Vis H "&amp;C208&amp;"x"&amp;E208</f>
        <v>Vis H M56x120</v>
      </c>
      <c r="C208" s="24" t="s">
        <v>34</v>
      </c>
      <c r="D208" s="24" t="n">
        <v>56</v>
      </c>
      <c r="E208" s="24" t="n">
        <v>120</v>
      </c>
      <c r="F208" s="24" t="n">
        <v>121.75</v>
      </c>
      <c r="G208" s="24" t="n">
        <v>0.3</v>
      </c>
      <c r="H208" s="24" t="n">
        <v>1</v>
      </c>
      <c r="I208" s="24" t="n">
        <v>63</v>
      </c>
      <c r="J208" s="24" t="n">
        <v>78.66</v>
      </c>
      <c r="K208" s="24" t="n">
        <v>93.56</v>
      </c>
      <c r="L208" s="24" t="n">
        <v>35.5</v>
      </c>
      <c r="M208" s="24" t="n">
        <v>24.15</v>
      </c>
      <c r="N208" s="24" t="n">
        <v>5.5</v>
      </c>
      <c r="O208" s="24" t="n">
        <v>2</v>
      </c>
      <c r="P208" s="24" t="n">
        <v>85</v>
      </c>
      <c r="Q208" s="24" t="n">
        <v>16.5</v>
      </c>
    </row>
    <row r="209" customFormat="false" ht="12.75" hidden="false" customHeight="false" outlineLevel="0" collapsed="false">
      <c r="A209" s="8" t="str">
        <f aca="false">"Vis H "&amp;C209&amp;"x"&amp;E209</f>
        <v>Vis H M56x130</v>
      </c>
      <c r="B209" s="8" t="str">
        <f aca="false">"Vis H "&amp;C209&amp;"x"&amp;E209</f>
        <v>Vis H M56x130</v>
      </c>
      <c r="C209" s="24" t="s">
        <v>34</v>
      </c>
      <c r="D209" s="24" t="n">
        <v>56</v>
      </c>
      <c r="E209" s="24" t="n">
        <v>130</v>
      </c>
      <c r="F209" s="24" t="n">
        <v>132</v>
      </c>
      <c r="G209" s="24" t="n">
        <v>0.3</v>
      </c>
      <c r="H209" s="24" t="n">
        <v>1</v>
      </c>
      <c r="I209" s="24" t="n">
        <v>63</v>
      </c>
      <c r="J209" s="24" t="n">
        <v>78.66</v>
      </c>
      <c r="K209" s="24" t="n">
        <v>93.56</v>
      </c>
      <c r="L209" s="24" t="n">
        <v>35.5</v>
      </c>
      <c r="M209" s="24" t="n">
        <v>24.15</v>
      </c>
      <c r="N209" s="24" t="n">
        <v>5.5</v>
      </c>
      <c r="O209" s="24" t="n">
        <v>2</v>
      </c>
      <c r="P209" s="24" t="n">
        <v>85</v>
      </c>
      <c r="Q209" s="24" t="n">
        <v>16.5</v>
      </c>
    </row>
    <row r="210" customFormat="false" ht="12.75" hidden="false" customHeight="false" outlineLevel="0" collapsed="false">
      <c r="A210" s="8" t="str">
        <f aca="false">"Vis H "&amp;C210&amp;"x"&amp;E210</f>
        <v>Vis H M56x140</v>
      </c>
      <c r="B210" s="8" t="str">
        <f aca="false">"Vis H "&amp;C210&amp;"x"&amp;E210</f>
        <v>Vis H M56x140</v>
      </c>
      <c r="C210" s="24" t="s">
        <v>34</v>
      </c>
      <c r="D210" s="24" t="n">
        <v>56</v>
      </c>
      <c r="E210" s="24" t="n">
        <v>140</v>
      </c>
      <c r="F210" s="24" t="n">
        <v>142</v>
      </c>
      <c r="G210" s="24" t="n">
        <v>0.3</v>
      </c>
      <c r="H210" s="24" t="n">
        <v>1</v>
      </c>
      <c r="I210" s="24" t="n">
        <v>63</v>
      </c>
      <c r="J210" s="24" t="n">
        <v>78.66</v>
      </c>
      <c r="K210" s="24" t="n">
        <v>93.56</v>
      </c>
      <c r="L210" s="24" t="n">
        <v>35.5</v>
      </c>
      <c r="M210" s="24" t="n">
        <v>24.15</v>
      </c>
      <c r="N210" s="24" t="n">
        <v>5.5</v>
      </c>
      <c r="O210" s="24" t="n">
        <v>2</v>
      </c>
      <c r="P210" s="24" t="n">
        <v>85</v>
      </c>
      <c r="Q210" s="24" t="n">
        <v>16.5</v>
      </c>
    </row>
    <row r="211" customFormat="false" ht="12.75" hidden="false" customHeight="false" outlineLevel="0" collapsed="false">
      <c r="A211" s="8" t="str">
        <f aca="false">"Vis H "&amp;C211&amp;"x"&amp;E211</f>
        <v>Vis H M56x150</v>
      </c>
      <c r="B211" s="8" t="str">
        <f aca="false">"Vis H "&amp;C211&amp;"x"&amp;E211</f>
        <v>Vis H M56x150</v>
      </c>
      <c r="C211" s="24" t="s">
        <v>34</v>
      </c>
      <c r="D211" s="24" t="n">
        <v>56</v>
      </c>
      <c r="E211" s="24" t="n">
        <v>150</v>
      </c>
      <c r="F211" s="24" t="n">
        <v>152</v>
      </c>
      <c r="G211" s="24" t="n">
        <v>0.3</v>
      </c>
      <c r="H211" s="24" t="n">
        <v>1</v>
      </c>
      <c r="I211" s="24" t="n">
        <v>63</v>
      </c>
      <c r="J211" s="24" t="n">
        <v>78.66</v>
      </c>
      <c r="K211" s="24" t="n">
        <v>93.56</v>
      </c>
      <c r="L211" s="24" t="n">
        <v>35.5</v>
      </c>
      <c r="M211" s="24" t="n">
        <v>24.15</v>
      </c>
      <c r="N211" s="24" t="n">
        <v>5.5</v>
      </c>
      <c r="O211" s="24" t="n">
        <v>2</v>
      </c>
      <c r="P211" s="24" t="n">
        <v>85</v>
      </c>
      <c r="Q211" s="24" t="n">
        <v>16.5</v>
      </c>
    </row>
    <row r="212" customFormat="false" ht="12.75" hidden="false" customHeight="false" outlineLevel="0" collapsed="false">
      <c r="A212" s="8" t="str">
        <f aca="false">"Vis H "&amp;C212&amp;"x"&amp;E212</f>
        <v>Vis H M56x160</v>
      </c>
      <c r="B212" s="8" t="str">
        <f aca="false">"Vis H "&amp;C212&amp;"x"&amp;E212</f>
        <v>Vis H M56x160</v>
      </c>
      <c r="C212" s="24" t="s">
        <v>34</v>
      </c>
      <c r="D212" s="24" t="n">
        <v>56</v>
      </c>
      <c r="E212" s="24" t="n">
        <v>160</v>
      </c>
      <c r="F212" s="24" t="n">
        <v>162</v>
      </c>
      <c r="G212" s="24" t="n">
        <v>0.3</v>
      </c>
      <c r="H212" s="24" t="n">
        <v>1</v>
      </c>
      <c r="I212" s="24" t="n">
        <v>63</v>
      </c>
      <c r="J212" s="24" t="n">
        <v>78.66</v>
      </c>
      <c r="K212" s="24" t="n">
        <v>93.56</v>
      </c>
      <c r="L212" s="24" t="n">
        <v>35.5</v>
      </c>
      <c r="M212" s="24" t="n">
        <v>24.15</v>
      </c>
      <c r="N212" s="24" t="n">
        <v>5.5</v>
      </c>
      <c r="O212" s="24" t="n">
        <v>2</v>
      </c>
      <c r="P212" s="24" t="n">
        <v>85</v>
      </c>
      <c r="Q212" s="24" t="n">
        <v>16.5</v>
      </c>
    </row>
    <row r="213" customFormat="false" ht="12.75" hidden="false" customHeight="false" outlineLevel="0" collapsed="false">
      <c r="A213" s="8" t="str">
        <f aca="false">"Vis H "&amp;C213&amp;"x"&amp;E213</f>
        <v>Vis H M56x180</v>
      </c>
      <c r="B213" s="8" t="str">
        <f aca="false">"Vis H "&amp;C213&amp;"x"&amp;E213</f>
        <v>Vis H M56x180</v>
      </c>
      <c r="C213" s="24" t="s">
        <v>34</v>
      </c>
      <c r="D213" s="24" t="n">
        <v>56</v>
      </c>
      <c r="E213" s="24" t="n">
        <v>180</v>
      </c>
      <c r="F213" s="24" t="n">
        <v>182</v>
      </c>
      <c r="G213" s="24" t="n">
        <v>0.3</v>
      </c>
      <c r="H213" s="24" t="n">
        <v>1</v>
      </c>
      <c r="I213" s="24" t="n">
        <v>63</v>
      </c>
      <c r="J213" s="24" t="n">
        <v>78.66</v>
      </c>
      <c r="K213" s="24" t="n">
        <v>93.56</v>
      </c>
      <c r="L213" s="24" t="n">
        <v>35.5</v>
      </c>
      <c r="M213" s="24" t="n">
        <v>24.15</v>
      </c>
      <c r="N213" s="24" t="n">
        <v>5.5</v>
      </c>
      <c r="O213" s="24" t="n">
        <v>2</v>
      </c>
      <c r="P213" s="24" t="n">
        <v>85</v>
      </c>
      <c r="Q213" s="24" t="n">
        <v>16.5</v>
      </c>
    </row>
    <row r="214" customFormat="false" ht="12.75" hidden="false" customHeight="false" outlineLevel="0" collapsed="false">
      <c r="A214" s="8" t="str">
        <f aca="false">"Vis H "&amp;C214&amp;"x"&amp;E214</f>
        <v>Vis H M56x200</v>
      </c>
      <c r="B214" s="8" t="str">
        <f aca="false">"Vis H "&amp;C214&amp;"x"&amp;E214</f>
        <v>Vis H M56x200</v>
      </c>
      <c r="C214" s="24" t="s">
        <v>34</v>
      </c>
      <c r="D214" s="24" t="n">
        <v>56</v>
      </c>
      <c r="E214" s="24" t="n">
        <v>200</v>
      </c>
      <c r="F214" s="24" t="n">
        <v>202.3</v>
      </c>
      <c r="G214" s="24" t="n">
        <v>0.3</v>
      </c>
      <c r="H214" s="24" t="n">
        <v>1</v>
      </c>
      <c r="I214" s="24" t="n">
        <v>63</v>
      </c>
      <c r="J214" s="24" t="n">
        <v>78.66</v>
      </c>
      <c r="K214" s="24" t="n">
        <v>93.56</v>
      </c>
      <c r="L214" s="24" t="n">
        <v>35.5</v>
      </c>
      <c r="M214" s="24" t="n">
        <v>24.15</v>
      </c>
      <c r="N214" s="24" t="n">
        <v>5.5</v>
      </c>
      <c r="O214" s="24" t="n">
        <v>2</v>
      </c>
      <c r="P214" s="24" t="n">
        <v>85</v>
      </c>
      <c r="Q214" s="24" t="n">
        <v>16.5</v>
      </c>
    </row>
    <row r="215" customFormat="false" ht="12.75" hidden="false" customHeight="false" outlineLevel="0" collapsed="false">
      <c r="A215" s="8" t="str">
        <f aca="false">"Vis H "&amp;C215&amp;"x"&amp;E215</f>
        <v>Vis H M64x120</v>
      </c>
      <c r="B215" s="8" t="str">
        <f aca="false">"Vis H "&amp;C215&amp;"x"&amp;E215</f>
        <v>Vis H M64x120</v>
      </c>
      <c r="C215" s="19" t="s">
        <v>35</v>
      </c>
      <c r="D215" s="19" t="n">
        <v>64</v>
      </c>
      <c r="E215" s="19" t="n">
        <v>120</v>
      </c>
      <c r="F215" s="19" t="n">
        <v>121.75</v>
      </c>
      <c r="G215" s="19" t="n">
        <v>0.3</v>
      </c>
      <c r="H215" s="19" t="n">
        <v>1</v>
      </c>
      <c r="I215" s="19" t="n">
        <v>71</v>
      </c>
      <c r="J215" s="19" t="n">
        <v>89.16</v>
      </c>
      <c r="K215" s="19" t="n">
        <v>104.86</v>
      </c>
      <c r="L215" s="19" t="n">
        <v>40.5</v>
      </c>
      <c r="M215" s="19" t="n">
        <v>27.65</v>
      </c>
      <c r="N215" s="19" t="n">
        <v>6</v>
      </c>
      <c r="O215" s="19" t="n">
        <v>2</v>
      </c>
      <c r="P215" s="19" t="n">
        <v>95</v>
      </c>
      <c r="Q215" s="19" t="n">
        <v>18</v>
      </c>
    </row>
    <row r="216" customFormat="false" ht="12.75" hidden="false" customHeight="false" outlineLevel="0" collapsed="false">
      <c r="A216" s="8" t="str">
        <f aca="false">"Vis H "&amp;C216&amp;"x"&amp;E216</f>
        <v>Vis H M64x130</v>
      </c>
      <c r="B216" s="8" t="str">
        <f aca="false">"Vis H "&amp;C216&amp;"x"&amp;E216</f>
        <v>Vis H M64x130</v>
      </c>
      <c r="C216" s="19" t="s">
        <v>35</v>
      </c>
      <c r="D216" s="19" t="n">
        <v>64</v>
      </c>
      <c r="E216" s="19" t="n">
        <v>130</v>
      </c>
      <c r="F216" s="19" t="n">
        <v>132</v>
      </c>
      <c r="G216" s="19" t="n">
        <v>0.3</v>
      </c>
      <c r="H216" s="19" t="n">
        <v>1</v>
      </c>
      <c r="I216" s="19" t="n">
        <v>71</v>
      </c>
      <c r="J216" s="19" t="n">
        <v>89.16</v>
      </c>
      <c r="K216" s="19" t="n">
        <v>104.86</v>
      </c>
      <c r="L216" s="19" t="n">
        <v>40.5</v>
      </c>
      <c r="M216" s="19" t="n">
        <v>27.65</v>
      </c>
      <c r="N216" s="19" t="n">
        <v>6</v>
      </c>
      <c r="O216" s="19" t="n">
        <v>2</v>
      </c>
      <c r="P216" s="19" t="n">
        <v>95</v>
      </c>
      <c r="Q216" s="19" t="n">
        <v>18</v>
      </c>
    </row>
    <row r="217" customFormat="false" ht="12.75" hidden="false" customHeight="false" outlineLevel="0" collapsed="false">
      <c r="A217" s="8" t="str">
        <f aca="false">"Vis H "&amp;C217&amp;"x"&amp;E217</f>
        <v>Vis H M64x140</v>
      </c>
      <c r="B217" s="8" t="str">
        <f aca="false">"Vis H "&amp;C217&amp;"x"&amp;E217</f>
        <v>Vis H M64x140</v>
      </c>
      <c r="C217" s="19" t="s">
        <v>35</v>
      </c>
      <c r="D217" s="19" t="n">
        <v>64</v>
      </c>
      <c r="E217" s="19" t="n">
        <v>140</v>
      </c>
      <c r="F217" s="19" t="n">
        <v>142</v>
      </c>
      <c r="G217" s="19" t="n">
        <v>0.3</v>
      </c>
      <c r="H217" s="19" t="n">
        <v>1</v>
      </c>
      <c r="I217" s="19" t="n">
        <v>71</v>
      </c>
      <c r="J217" s="19" t="n">
        <v>89.16</v>
      </c>
      <c r="K217" s="19" t="n">
        <v>104.86</v>
      </c>
      <c r="L217" s="19" t="n">
        <v>40.5</v>
      </c>
      <c r="M217" s="19" t="n">
        <v>27.65</v>
      </c>
      <c r="N217" s="19" t="n">
        <v>6</v>
      </c>
      <c r="O217" s="19" t="n">
        <v>2</v>
      </c>
      <c r="P217" s="19" t="n">
        <v>95</v>
      </c>
      <c r="Q217" s="19" t="n">
        <v>18</v>
      </c>
    </row>
    <row r="218" customFormat="false" ht="12.75" hidden="false" customHeight="false" outlineLevel="0" collapsed="false">
      <c r="A218" s="8" t="str">
        <f aca="false">"Vis H "&amp;C218&amp;"x"&amp;E218</f>
        <v>Vis H M64x150</v>
      </c>
      <c r="B218" s="8" t="str">
        <f aca="false">"Vis H "&amp;C218&amp;"x"&amp;E218</f>
        <v>Vis H M64x150</v>
      </c>
      <c r="C218" s="19" t="s">
        <v>35</v>
      </c>
      <c r="D218" s="19" t="n">
        <v>64</v>
      </c>
      <c r="E218" s="19" t="n">
        <v>150</v>
      </c>
      <c r="F218" s="19" t="n">
        <v>152</v>
      </c>
      <c r="G218" s="19" t="n">
        <v>0.3</v>
      </c>
      <c r="H218" s="19" t="n">
        <v>1</v>
      </c>
      <c r="I218" s="19" t="n">
        <v>71</v>
      </c>
      <c r="J218" s="19" t="n">
        <v>89.16</v>
      </c>
      <c r="K218" s="19" t="n">
        <v>104.86</v>
      </c>
      <c r="L218" s="19" t="n">
        <v>40.5</v>
      </c>
      <c r="M218" s="19" t="n">
        <v>27.65</v>
      </c>
      <c r="N218" s="19" t="n">
        <v>6</v>
      </c>
      <c r="O218" s="19" t="n">
        <v>2</v>
      </c>
      <c r="P218" s="19" t="n">
        <v>95</v>
      </c>
      <c r="Q218" s="19" t="n">
        <v>18</v>
      </c>
    </row>
    <row r="219" customFormat="false" ht="12.75" hidden="false" customHeight="false" outlineLevel="0" collapsed="false">
      <c r="A219" s="8" t="str">
        <f aca="false">"Vis H "&amp;C219&amp;"x"&amp;E219</f>
        <v>Vis H M64x160</v>
      </c>
      <c r="B219" s="8" t="str">
        <f aca="false">"Vis H "&amp;C219&amp;"x"&amp;E219</f>
        <v>Vis H M64x160</v>
      </c>
      <c r="C219" s="19" t="s">
        <v>35</v>
      </c>
      <c r="D219" s="19" t="n">
        <v>64</v>
      </c>
      <c r="E219" s="19" t="n">
        <v>160</v>
      </c>
      <c r="F219" s="19" t="n">
        <v>162</v>
      </c>
      <c r="G219" s="19" t="n">
        <v>0.3</v>
      </c>
      <c r="H219" s="19" t="n">
        <v>1</v>
      </c>
      <c r="I219" s="19" t="n">
        <v>71</v>
      </c>
      <c r="J219" s="19" t="n">
        <v>89.16</v>
      </c>
      <c r="K219" s="19" t="n">
        <v>104.86</v>
      </c>
      <c r="L219" s="19" t="n">
        <v>40.5</v>
      </c>
      <c r="M219" s="19" t="n">
        <v>27.65</v>
      </c>
      <c r="N219" s="19" t="n">
        <v>6</v>
      </c>
      <c r="O219" s="19" t="n">
        <v>2</v>
      </c>
      <c r="P219" s="19" t="n">
        <v>95</v>
      </c>
      <c r="Q219" s="19" t="n">
        <v>18</v>
      </c>
    </row>
    <row r="220" customFormat="false" ht="12.75" hidden="false" customHeight="false" outlineLevel="0" collapsed="false">
      <c r="A220" s="8" t="str">
        <f aca="false">"Vis H "&amp;C220&amp;"x"&amp;E220</f>
        <v>Vis H M64x180</v>
      </c>
      <c r="B220" s="8" t="str">
        <f aca="false">"Vis H "&amp;C220&amp;"x"&amp;E220</f>
        <v>Vis H M64x180</v>
      </c>
      <c r="C220" s="19" t="s">
        <v>35</v>
      </c>
      <c r="D220" s="19" t="n">
        <v>64</v>
      </c>
      <c r="E220" s="19" t="n">
        <v>180</v>
      </c>
      <c r="F220" s="19" t="n">
        <v>182</v>
      </c>
      <c r="G220" s="19" t="n">
        <v>0.3</v>
      </c>
      <c r="H220" s="19" t="n">
        <v>1</v>
      </c>
      <c r="I220" s="19" t="n">
        <v>71</v>
      </c>
      <c r="J220" s="19" t="n">
        <v>89.16</v>
      </c>
      <c r="K220" s="19" t="n">
        <v>104.86</v>
      </c>
      <c r="L220" s="19" t="n">
        <v>40.5</v>
      </c>
      <c r="M220" s="19" t="n">
        <v>27.65</v>
      </c>
      <c r="N220" s="19" t="n">
        <v>6</v>
      </c>
      <c r="O220" s="19" t="n">
        <v>2</v>
      </c>
      <c r="P220" s="19" t="n">
        <v>95</v>
      </c>
      <c r="Q220" s="19" t="n">
        <v>18</v>
      </c>
    </row>
    <row r="221" customFormat="false" ht="12.75" hidden="false" customHeight="false" outlineLevel="0" collapsed="false">
      <c r="A221" s="8" t="str">
        <f aca="false">"Vis H "&amp;C221&amp;"x"&amp;E221</f>
        <v>Vis H M64x200</v>
      </c>
      <c r="B221" s="8" t="str">
        <f aca="false">"Vis H "&amp;C221&amp;"x"&amp;E221</f>
        <v>Vis H M64x200</v>
      </c>
      <c r="C221" s="19" t="s">
        <v>35</v>
      </c>
      <c r="D221" s="19" t="n">
        <v>64</v>
      </c>
      <c r="E221" s="19" t="n">
        <v>200</v>
      </c>
      <c r="F221" s="19" t="n">
        <v>202.3</v>
      </c>
      <c r="G221" s="19" t="n">
        <v>0.3</v>
      </c>
      <c r="H221" s="19" t="n">
        <v>1</v>
      </c>
      <c r="I221" s="19" t="n">
        <v>71</v>
      </c>
      <c r="J221" s="19" t="n">
        <v>89.16</v>
      </c>
      <c r="K221" s="19" t="n">
        <v>104.86</v>
      </c>
      <c r="L221" s="19" t="n">
        <v>40.5</v>
      </c>
      <c r="M221" s="19" t="n">
        <v>27.65</v>
      </c>
      <c r="N221" s="19" t="n">
        <v>6</v>
      </c>
      <c r="O221" s="19" t="n">
        <v>2</v>
      </c>
      <c r="P221" s="19" t="n">
        <v>95</v>
      </c>
      <c r="Q221" s="19" t="n">
        <v>18</v>
      </c>
    </row>
    <row r="222" s="26" customFormat="true" ht="12.75" hidden="false" customHeight="false" outlineLevel="0" collapsed="false">
      <c r="A222" s="25"/>
      <c r="B222" s="25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</row>
    <row r="223" s="26" customFormat="true" ht="12.75" hidden="false" customHeight="false" outlineLevel="0" collapsed="false">
      <c r="A223" s="25"/>
      <c r="B223" s="25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</row>
    <row r="224" s="26" customFormat="true" ht="12.75" hidden="false" customHeight="false" outlineLevel="0" collapsed="false">
      <c r="A224" s="25"/>
      <c r="B224" s="25"/>
      <c r="G224" s="27"/>
      <c r="H224" s="27"/>
      <c r="I224" s="27"/>
    </row>
    <row r="225" s="26" customFormat="true" ht="12.75" hidden="false" customHeight="false" outlineLevel="0" collapsed="false">
      <c r="A225" s="25"/>
      <c r="B225" s="25"/>
      <c r="G225" s="27"/>
      <c r="H225" s="27"/>
      <c r="I225" s="27"/>
    </row>
    <row r="226" s="26" customFormat="true" ht="12.75" hidden="false" customHeight="false" outlineLevel="0" collapsed="false">
      <c r="A226" s="25"/>
      <c r="B226" s="25"/>
      <c r="G226" s="27"/>
      <c r="H226" s="27"/>
      <c r="I226" s="27"/>
    </row>
    <row r="227" s="26" customFormat="true" ht="12.75" hidden="false" customHeight="false" outlineLevel="0" collapsed="false">
      <c r="A227" s="25"/>
      <c r="B227" s="25"/>
      <c r="G227" s="27"/>
      <c r="H227" s="27"/>
      <c r="I227" s="27"/>
    </row>
    <row r="228" s="26" customFormat="true" ht="12.75" hidden="false" customHeight="false" outlineLevel="0" collapsed="false">
      <c r="A228" s="25"/>
      <c r="B228" s="25"/>
      <c r="G228" s="27"/>
      <c r="H228" s="27"/>
      <c r="I228" s="27"/>
    </row>
    <row r="229" s="26" customFormat="true" ht="12.75" hidden="false" customHeight="false" outlineLevel="0" collapsed="false">
      <c r="A229" s="25"/>
      <c r="B229" s="25"/>
      <c r="G229" s="27"/>
      <c r="H229" s="27"/>
      <c r="I229" s="27"/>
    </row>
    <row r="230" s="26" customFormat="true" ht="12.75" hidden="false" customHeight="false" outlineLevel="0" collapsed="false">
      <c r="A230" s="25"/>
      <c r="B230" s="25"/>
      <c r="G230" s="27"/>
      <c r="H230" s="27"/>
      <c r="I230" s="27"/>
    </row>
    <row r="231" s="26" customFormat="true" ht="12.75" hidden="false" customHeight="false" outlineLevel="0" collapsed="false">
      <c r="A231" s="25"/>
      <c r="B231" s="25"/>
      <c r="G231" s="27"/>
      <c r="H231" s="27"/>
      <c r="I231" s="27"/>
    </row>
    <row r="232" s="26" customFormat="true" ht="12.75" hidden="false" customHeight="false" outlineLevel="0" collapsed="false">
      <c r="A232" s="25"/>
      <c r="B232" s="25"/>
      <c r="G232" s="27"/>
      <c r="H232" s="27"/>
      <c r="I232" s="27"/>
    </row>
    <row r="233" s="26" customFormat="true" ht="12.75" hidden="false" customHeight="false" outlineLevel="0" collapsed="false">
      <c r="A233" s="25"/>
      <c r="B233" s="25"/>
      <c r="G233" s="27"/>
      <c r="H233" s="27"/>
      <c r="I233" s="27"/>
    </row>
    <row r="234" s="26" customFormat="true" ht="12.75" hidden="false" customHeight="false" outlineLevel="0" collapsed="false">
      <c r="A234" s="25"/>
      <c r="B234" s="25"/>
      <c r="G234" s="27"/>
      <c r="H234" s="27"/>
      <c r="I234" s="27"/>
    </row>
    <row r="235" s="26" customFormat="true" ht="12.75" hidden="false" customHeight="false" outlineLevel="0" collapsed="false">
      <c r="A235" s="25"/>
      <c r="B235" s="25"/>
      <c r="G235" s="27"/>
      <c r="H235" s="27"/>
      <c r="I235" s="27"/>
    </row>
    <row r="236" s="26" customFormat="true" ht="12.75" hidden="false" customHeight="false" outlineLevel="0" collapsed="false">
      <c r="A236" s="25"/>
      <c r="B236" s="25"/>
      <c r="G236" s="27"/>
      <c r="H236" s="27"/>
      <c r="I236" s="27"/>
    </row>
    <row r="237" s="26" customFormat="true" ht="12.75" hidden="false" customHeight="false" outlineLevel="0" collapsed="false">
      <c r="A237" s="25"/>
      <c r="B237" s="25"/>
      <c r="G237" s="27"/>
      <c r="H237" s="27"/>
      <c r="I237" s="27"/>
    </row>
    <row r="238" s="26" customFormat="true" ht="12.75" hidden="false" customHeight="false" outlineLevel="0" collapsed="false">
      <c r="A238" s="25"/>
      <c r="B238" s="25"/>
      <c r="G238" s="27"/>
      <c r="H238" s="27"/>
      <c r="I238" s="27"/>
    </row>
    <row r="239" s="26" customFormat="true" ht="12.75" hidden="false" customHeight="false" outlineLevel="0" collapsed="false">
      <c r="A239" s="25"/>
      <c r="B239" s="25"/>
      <c r="G239" s="27"/>
      <c r="H239" s="27"/>
      <c r="I239" s="27"/>
    </row>
    <row r="240" s="26" customFormat="true" ht="12.75" hidden="false" customHeight="false" outlineLevel="0" collapsed="false">
      <c r="A240" s="25"/>
      <c r="B240" s="25"/>
      <c r="G240" s="27"/>
      <c r="H240" s="27"/>
      <c r="I240" s="27"/>
    </row>
    <row r="241" s="26" customFormat="true" ht="12.75" hidden="false" customHeight="false" outlineLevel="0" collapsed="false">
      <c r="A241" s="25"/>
      <c r="B241" s="25"/>
      <c r="G241" s="27"/>
      <c r="H241" s="27"/>
      <c r="I241" s="27"/>
    </row>
    <row r="242" s="26" customFormat="true" ht="12.75" hidden="false" customHeight="false" outlineLevel="0" collapsed="false">
      <c r="A242" s="25"/>
      <c r="B242" s="25"/>
      <c r="G242" s="27"/>
      <c r="H242" s="27"/>
      <c r="I242" s="27"/>
    </row>
    <row r="243" s="26" customFormat="true" ht="12.75" hidden="false" customHeight="false" outlineLevel="0" collapsed="false">
      <c r="A243" s="25"/>
      <c r="B243" s="25"/>
      <c r="G243" s="27"/>
      <c r="H243" s="27"/>
      <c r="I243" s="27"/>
    </row>
    <row r="244" s="26" customFormat="true" ht="12.75" hidden="false" customHeight="false" outlineLevel="0" collapsed="false">
      <c r="A244" s="25"/>
      <c r="B244" s="25"/>
      <c r="G244" s="27"/>
      <c r="H244" s="27"/>
      <c r="I244" s="27"/>
    </row>
    <row r="245" s="26" customFormat="true" ht="12.75" hidden="false" customHeight="false" outlineLevel="0" collapsed="false">
      <c r="A245" s="25"/>
      <c r="B245" s="25"/>
      <c r="G245" s="27"/>
      <c r="H245" s="27"/>
      <c r="I245" s="27"/>
    </row>
    <row r="246" s="26" customFormat="true" ht="12.75" hidden="false" customHeight="false" outlineLevel="0" collapsed="false">
      <c r="A246" s="25"/>
      <c r="B246" s="25"/>
      <c r="G246" s="27"/>
      <c r="H246" s="27"/>
      <c r="I246" s="27"/>
    </row>
    <row r="247" s="26" customFormat="true" ht="12.75" hidden="false" customHeight="false" outlineLevel="0" collapsed="false">
      <c r="A247" s="25"/>
      <c r="B247" s="25"/>
      <c r="G247" s="27"/>
      <c r="H247" s="27"/>
      <c r="I247" s="27"/>
    </row>
    <row r="248" s="26" customFormat="true" ht="12.75" hidden="false" customHeight="false" outlineLevel="0" collapsed="false">
      <c r="A248" s="25"/>
      <c r="B248" s="25"/>
      <c r="G248" s="27"/>
      <c r="H248" s="27"/>
      <c r="I248" s="27"/>
    </row>
    <row r="249" s="26" customFormat="true" ht="12.75" hidden="false" customHeight="false" outlineLevel="0" collapsed="false">
      <c r="A249" s="25"/>
      <c r="B249" s="25"/>
      <c r="G249" s="27"/>
      <c r="H249" s="27"/>
      <c r="I249" s="27"/>
    </row>
    <row r="250" s="26" customFormat="true" ht="12.75" hidden="false" customHeight="false" outlineLevel="0" collapsed="false">
      <c r="A250" s="25"/>
      <c r="B250" s="25"/>
      <c r="G250" s="27"/>
      <c r="H250" s="27"/>
      <c r="I250" s="27"/>
    </row>
    <row r="251" s="26" customFormat="true" ht="12.75" hidden="false" customHeight="false" outlineLevel="0" collapsed="false">
      <c r="A251" s="25"/>
      <c r="B251" s="25"/>
      <c r="G251" s="27"/>
      <c r="H251" s="27"/>
      <c r="I251" s="27"/>
    </row>
    <row r="252" s="26" customFormat="true" ht="12.75" hidden="false" customHeight="false" outlineLevel="0" collapsed="false">
      <c r="A252" s="25"/>
      <c r="B252" s="25"/>
      <c r="G252" s="27"/>
      <c r="H252" s="27"/>
      <c r="I252" s="27"/>
    </row>
    <row r="253" s="26" customFormat="true" ht="12.75" hidden="false" customHeight="false" outlineLevel="0" collapsed="false">
      <c r="A253" s="25"/>
      <c r="B253" s="25"/>
      <c r="G253" s="27"/>
      <c r="H253" s="27"/>
      <c r="I253" s="27"/>
    </row>
    <row r="254" s="26" customFormat="true" ht="12.75" hidden="false" customHeight="false" outlineLevel="0" collapsed="false">
      <c r="A254" s="25"/>
      <c r="B254" s="25"/>
      <c r="G254" s="27"/>
      <c r="H254" s="27"/>
      <c r="I254" s="27"/>
    </row>
    <row r="255" s="26" customFormat="true" ht="12.75" hidden="false" customHeight="false" outlineLevel="0" collapsed="false">
      <c r="A255" s="25"/>
      <c r="B255" s="25"/>
      <c r="G255" s="27"/>
      <c r="H255" s="27"/>
      <c r="I255" s="27"/>
    </row>
    <row r="256" s="26" customFormat="true" ht="12.75" hidden="false" customHeight="false" outlineLevel="0" collapsed="false">
      <c r="A256" s="25"/>
      <c r="B256" s="25"/>
      <c r="G256" s="27"/>
      <c r="H256" s="27"/>
      <c r="I256" s="27"/>
    </row>
    <row r="257" s="26" customFormat="true" ht="12.75" hidden="false" customHeight="false" outlineLevel="0" collapsed="false">
      <c r="A257" s="25"/>
      <c r="B257" s="25"/>
      <c r="G257" s="27"/>
      <c r="H257" s="27"/>
      <c r="I257" s="27"/>
    </row>
    <row r="258" s="26" customFormat="true" ht="12.75" hidden="false" customHeight="false" outlineLevel="0" collapsed="false">
      <c r="A258" s="25"/>
      <c r="B258" s="25"/>
      <c r="G258" s="27"/>
      <c r="H258" s="27"/>
      <c r="I258" s="27"/>
    </row>
    <row r="259" s="26" customFormat="true" ht="12.75" hidden="false" customHeight="false" outlineLevel="0" collapsed="false">
      <c r="A259" s="25"/>
      <c r="B259" s="25"/>
      <c r="G259" s="27"/>
      <c r="H259" s="27"/>
      <c r="I259" s="27"/>
    </row>
    <row r="260" s="26" customFormat="true" ht="12.75" hidden="false" customHeight="false" outlineLevel="0" collapsed="false">
      <c r="A260" s="25"/>
      <c r="B260" s="25"/>
      <c r="G260" s="27"/>
      <c r="H260" s="27"/>
      <c r="I260" s="27"/>
    </row>
    <row r="261" s="26" customFormat="true" ht="12.75" hidden="false" customHeight="false" outlineLevel="0" collapsed="false">
      <c r="A261" s="25"/>
      <c r="B261" s="25"/>
      <c r="G261" s="27"/>
      <c r="H261" s="27"/>
      <c r="I261" s="27"/>
    </row>
    <row r="262" s="26" customFormat="true" ht="12.75" hidden="false" customHeight="false" outlineLevel="0" collapsed="false">
      <c r="A262" s="25"/>
      <c r="B262" s="25"/>
      <c r="G262" s="27"/>
      <c r="H262" s="27"/>
      <c r="I262" s="27"/>
    </row>
    <row r="263" s="26" customFormat="true" ht="12.75" hidden="false" customHeight="false" outlineLevel="0" collapsed="false">
      <c r="A263" s="25"/>
      <c r="B263" s="25"/>
      <c r="G263" s="27"/>
      <c r="H263" s="27"/>
      <c r="I263" s="27"/>
    </row>
    <row r="264" s="26" customFormat="true" ht="12.75" hidden="false" customHeight="false" outlineLevel="0" collapsed="false">
      <c r="A264" s="25"/>
      <c r="B264" s="25"/>
      <c r="G264" s="27"/>
      <c r="H264" s="27"/>
      <c r="I264" s="27"/>
    </row>
    <row r="265" s="26" customFormat="true" ht="12.75" hidden="false" customHeight="false" outlineLevel="0" collapsed="false">
      <c r="A265" s="25"/>
      <c r="B265" s="25"/>
      <c r="G265" s="27"/>
      <c r="H265" s="27"/>
      <c r="I265" s="27"/>
    </row>
    <row r="266" s="26" customFormat="true" ht="12.75" hidden="false" customHeight="false" outlineLevel="0" collapsed="false">
      <c r="A266" s="25"/>
      <c r="B266" s="25"/>
      <c r="G266" s="27"/>
      <c r="H266" s="27"/>
      <c r="I266" s="27"/>
    </row>
    <row r="267" s="26" customFormat="true" ht="12.75" hidden="false" customHeight="false" outlineLevel="0" collapsed="false">
      <c r="A267" s="25"/>
      <c r="B267" s="25"/>
      <c r="G267" s="27"/>
      <c r="H267" s="27"/>
      <c r="I267" s="27"/>
    </row>
    <row r="268" s="26" customFormat="true" ht="12.75" hidden="false" customHeight="false" outlineLevel="0" collapsed="false">
      <c r="A268" s="25"/>
      <c r="B268" s="25"/>
      <c r="G268" s="27"/>
      <c r="H268" s="27"/>
      <c r="I268" s="27"/>
    </row>
    <row r="269" s="26" customFormat="true" ht="12.75" hidden="false" customHeight="false" outlineLevel="0" collapsed="false">
      <c r="A269" s="25"/>
      <c r="B269" s="25"/>
      <c r="G269" s="27"/>
      <c r="H269" s="27"/>
      <c r="I269" s="27"/>
    </row>
    <row r="270" s="26" customFormat="true" ht="12.75" hidden="false" customHeight="false" outlineLevel="0" collapsed="false">
      <c r="A270" s="25"/>
      <c r="B270" s="25"/>
      <c r="G270" s="27"/>
      <c r="H270" s="27"/>
      <c r="I270" s="27"/>
    </row>
    <row r="271" s="26" customFormat="true" ht="12.75" hidden="false" customHeight="false" outlineLevel="0" collapsed="false">
      <c r="A271" s="25"/>
      <c r="B271" s="25"/>
      <c r="G271" s="27"/>
      <c r="H271" s="27"/>
      <c r="I271" s="27"/>
    </row>
    <row r="272" s="26" customFormat="true" ht="12.75" hidden="false" customHeight="false" outlineLevel="0" collapsed="false">
      <c r="A272" s="25"/>
      <c r="B272" s="25"/>
      <c r="G272" s="27"/>
      <c r="H272" s="27"/>
      <c r="I272" s="27"/>
    </row>
    <row r="273" s="26" customFormat="true" ht="12.75" hidden="false" customHeight="false" outlineLevel="0" collapsed="false">
      <c r="A273" s="25"/>
      <c r="B273" s="25"/>
      <c r="G273" s="27"/>
      <c r="H273" s="27"/>
      <c r="I273" s="27"/>
    </row>
    <row r="274" s="26" customFormat="true" ht="12.75" hidden="false" customHeight="false" outlineLevel="0" collapsed="false">
      <c r="A274" s="25"/>
      <c r="B274" s="25"/>
      <c r="G274" s="27"/>
      <c r="H274" s="27"/>
      <c r="I274" s="27"/>
    </row>
    <row r="275" s="26" customFormat="true" ht="12.75" hidden="false" customHeight="false" outlineLevel="0" collapsed="false">
      <c r="A275" s="25"/>
      <c r="B275" s="25"/>
      <c r="G275" s="27"/>
      <c r="H275" s="27"/>
      <c r="I275" s="27"/>
    </row>
    <row r="276" s="26" customFormat="true" ht="12.75" hidden="false" customHeight="false" outlineLevel="0" collapsed="false">
      <c r="A276" s="25"/>
      <c r="B276" s="25"/>
      <c r="G276" s="27"/>
      <c r="H276" s="27"/>
      <c r="I276" s="27"/>
    </row>
    <row r="277" s="26" customFormat="true" ht="12.75" hidden="false" customHeight="false" outlineLevel="0" collapsed="false">
      <c r="A277" s="25"/>
      <c r="B277" s="25"/>
      <c r="G277" s="27"/>
      <c r="H277" s="27"/>
      <c r="I277" s="27"/>
    </row>
    <row r="278" s="26" customFormat="true" ht="12.75" hidden="false" customHeight="false" outlineLevel="0" collapsed="false">
      <c r="A278" s="25"/>
      <c r="B278" s="25"/>
      <c r="G278" s="27"/>
      <c r="H278" s="27"/>
      <c r="I278" s="27"/>
    </row>
    <row r="279" s="26" customFormat="true" ht="12.75" hidden="false" customHeight="false" outlineLevel="0" collapsed="false">
      <c r="A279" s="25"/>
      <c r="B279" s="25"/>
      <c r="G279" s="27"/>
      <c r="H279" s="27"/>
      <c r="I279" s="27"/>
    </row>
    <row r="280" s="26" customFormat="true" ht="12.75" hidden="false" customHeight="false" outlineLevel="0" collapsed="false">
      <c r="A280" s="25"/>
      <c r="B280" s="25"/>
      <c r="G280" s="27"/>
      <c r="H280" s="27"/>
      <c r="I280" s="27"/>
    </row>
    <row r="281" s="26" customFormat="true" ht="12.75" hidden="false" customHeight="false" outlineLevel="0" collapsed="false">
      <c r="A281" s="25"/>
      <c r="B281" s="25"/>
      <c r="G281" s="27"/>
      <c r="H281" s="27"/>
      <c r="I281" s="27"/>
    </row>
    <row r="282" s="26" customFormat="true" ht="12.75" hidden="false" customHeight="false" outlineLevel="0" collapsed="false">
      <c r="A282" s="25"/>
      <c r="B282" s="25"/>
      <c r="G282" s="27"/>
      <c r="H282" s="27"/>
      <c r="I282" s="27"/>
    </row>
    <row r="283" s="26" customFormat="true" ht="12.75" hidden="false" customHeight="false" outlineLevel="0" collapsed="false">
      <c r="A283" s="25"/>
      <c r="B283" s="25"/>
      <c r="G283" s="27"/>
      <c r="H283" s="27"/>
      <c r="I283" s="27"/>
    </row>
    <row r="284" s="26" customFormat="true" ht="12.75" hidden="false" customHeight="false" outlineLevel="0" collapsed="false">
      <c r="A284" s="25"/>
      <c r="B284" s="25"/>
      <c r="G284" s="27"/>
      <c r="H284" s="27"/>
      <c r="I284" s="27"/>
    </row>
    <row r="285" s="26" customFormat="true" ht="12.75" hidden="false" customHeight="false" outlineLevel="0" collapsed="false">
      <c r="A285" s="25"/>
      <c r="B285" s="25"/>
      <c r="G285" s="27"/>
      <c r="H285" s="27"/>
      <c r="I285" s="27"/>
    </row>
    <row r="286" s="26" customFormat="true" ht="12.75" hidden="false" customHeight="false" outlineLevel="0" collapsed="false">
      <c r="A286" s="25"/>
      <c r="B286" s="25"/>
      <c r="G286" s="27"/>
      <c r="H286" s="27"/>
      <c r="I286" s="27"/>
    </row>
    <row r="287" s="26" customFormat="true" ht="12.75" hidden="false" customHeight="false" outlineLevel="0" collapsed="false">
      <c r="A287" s="25"/>
      <c r="B287" s="25"/>
      <c r="G287" s="27"/>
      <c r="H287" s="27"/>
      <c r="I287" s="27"/>
    </row>
    <row r="288" s="26" customFormat="true" ht="12.75" hidden="false" customHeight="false" outlineLevel="0" collapsed="false">
      <c r="A288" s="25"/>
      <c r="B288" s="25"/>
      <c r="G288" s="27"/>
      <c r="H288" s="27"/>
      <c r="I288" s="27"/>
    </row>
    <row r="289" s="26" customFormat="true" ht="12.75" hidden="false" customHeight="false" outlineLevel="0" collapsed="false">
      <c r="A289" s="25"/>
      <c r="B289" s="25"/>
      <c r="G289" s="27"/>
      <c r="H289" s="27"/>
      <c r="I289" s="27"/>
    </row>
    <row r="290" s="26" customFormat="true" ht="12.75" hidden="false" customHeight="false" outlineLevel="0" collapsed="false">
      <c r="A290" s="25"/>
      <c r="B290" s="25"/>
      <c r="G290" s="27"/>
      <c r="H290" s="27"/>
      <c r="I290" s="27"/>
    </row>
    <row r="291" s="26" customFormat="true" ht="12.75" hidden="false" customHeight="false" outlineLevel="0" collapsed="false">
      <c r="A291" s="25"/>
      <c r="B291" s="25"/>
      <c r="G291" s="27"/>
      <c r="H291" s="27"/>
      <c r="I291" s="27"/>
    </row>
    <row r="292" s="26" customFormat="true" ht="12.75" hidden="false" customHeight="false" outlineLevel="0" collapsed="false">
      <c r="A292" s="25"/>
      <c r="B292" s="25"/>
      <c r="G292" s="27"/>
      <c r="H292" s="27"/>
      <c r="I292" s="27"/>
    </row>
    <row r="293" s="26" customFormat="true" ht="12.75" hidden="false" customHeight="false" outlineLevel="0" collapsed="false">
      <c r="A293" s="25"/>
      <c r="B293" s="25"/>
      <c r="G293" s="27"/>
      <c r="H293" s="27"/>
      <c r="I293" s="27"/>
    </row>
    <row r="294" s="26" customFormat="true" ht="12.75" hidden="false" customHeight="false" outlineLevel="0" collapsed="false">
      <c r="A294" s="25"/>
      <c r="B294" s="25"/>
      <c r="G294" s="27"/>
      <c r="H294" s="27"/>
      <c r="I294" s="27"/>
    </row>
    <row r="295" s="26" customFormat="true" ht="12.75" hidden="false" customHeight="false" outlineLevel="0" collapsed="false">
      <c r="A295" s="25"/>
      <c r="B295" s="25"/>
      <c r="G295" s="27"/>
      <c r="H295" s="27"/>
      <c r="I295" s="27"/>
    </row>
    <row r="296" s="26" customFormat="true" ht="12.75" hidden="false" customHeight="false" outlineLevel="0" collapsed="false">
      <c r="A296" s="25"/>
      <c r="B296" s="25"/>
      <c r="G296" s="27"/>
      <c r="H296" s="27"/>
      <c r="I296" s="27"/>
    </row>
    <row r="297" s="26" customFormat="true" ht="12.75" hidden="false" customHeight="false" outlineLevel="0" collapsed="false">
      <c r="A297" s="25"/>
      <c r="B297" s="25"/>
      <c r="G297" s="27"/>
      <c r="H297" s="27"/>
      <c r="I297" s="27"/>
    </row>
    <row r="298" s="26" customFormat="true" ht="12.75" hidden="false" customHeight="false" outlineLevel="0" collapsed="false">
      <c r="A298" s="25"/>
      <c r="B298" s="25"/>
      <c r="G298" s="27"/>
      <c r="H298" s="27"/>
      <c r="I298" s="27"/>
    </row>
    <row r="299" s="26" customFormat="true" ht="12.75" hidden="false" customHeight="false" outlineLevel="0" collapsed="false">
      <c r="A299" s="25"/>
      <c r="B299" s="25"/>
      <c r="G299" s="27"/>
      <c r="H299" s="27"/>
      <c r="I299" s="27"/>
    </row>
    <row r="300" s="26" customFormat="true" ht="12.75" hidden="false" customHeight="false" outlineLevel="0" collapsed="false">
      <c r="A300" s="25"/>
      <c r="B300" s="25"/>
      <c r="G300" s="27"/>
      <c r="H300" s="27"/>
      <c r="I300" s="27"/>
    </row>
    <row r="301" s="26" customFormat="true" ht="12.75" hidden="false" customHeight="false" outlineLevel="0" collapsed="false">
      <c r="A301" s="25"/>
      <c r="B301" s="25"/>
      <c r="G301" s="27"/>
      <c r="H301" s="27"/>
      <c r="I301" s="27"/>
    </row>
    <row r="302" s="26" customFormat="true" ht="12.75" hidden="false" customHeight="false" outlineLevel="0" collapsed="false">
      <c r="A302" s="25"/>
      <c r="B302" s="25"/>
      <c r="G302" s="27"/>
      <c r="H302" s="27"/>
      <c r="I302" s="27"/>
    </row>
    <row r="303" s="26" customFormat="true" ht="12.75" hidden="false" customHeight="false" outlineLevel="0" collapsed="false">
      <c r="A303" s="25"/>
      <c r="B303" s="25"/>
      <c r="G303" s="27"/>
      <c r="H303" s="27"/>
      <c r="I303" s="27"/>
    </row>
    <row r="304" s="26" customFormat="true" ht="12.75" hidden="false" customHeight="false" outlineLevel="0" collapsed="false">
      <c r="A304" s="25"/>
      <c r="B304" s="25"/>
      <c r="G304" s="27"/>
      <c r="H304" s="27"/>
      <c r="I304" s="27"/>
    </row>
    <row r="305" s="26" customFormat="true" ht="12.75" hidden="false" customHeight="false" outlineLevel="0" collapsed="false">
      <c r="A305" s="25"/>
      <c r="B305" s="25"/>
      <c r="G305" s="27"/>
      <c r="H305" s="27"/>
      <c r="I305" s="27"/>
    </row>
    <row r="306" s="26" customFormat="true" ht="12.75" hidden="false" customHeight="false" outlineLevel="0" collapsed="false">
      <c r="A306" s="25"/>
      <c r="B306" s="25"/>
      <c r="G306" s="27"/>
      <c r="H306" s="27"/>
      <c r="I306" s="27"/>
    </row>
    <row r="307" s="26" customFormat="true" ht="12.75" hidden="false" customHeight="false" outlineLevel="0" collapsed="false">
      <c r="A307" s="25"/>
      <c r="B307" s="25"/>
      <c r="G307" s="27"/>
      <c r="H307" s="27"/>
      <c r="I307" s="27"/>
    </row>
    <row r="308" s="26" customFormat="true" ht="12.75" hidden="false" customHeight="false" outlineLevel="0" collapsed="false">
      <c r="A308" s="25"/>
      <c r="B308" s="25"/>
      <c r="G308" s="27"/>
      <c r="H308" s="27"/>
      <c r="I308" s="27"/>
    </row>
    <row r="309" s="26" customFormat="true" ht="12.75" hidden="false" customHeight="false" outlineLevel="0" collapsed="false">
      <c r="A309" s="25"/>
      <c r="B309" s="25"/>
      <c r="G309" s="27"/>
      <c r="H309" s="27"/>
      <c r="I309" s="27"/>
    </row>
    <row r="310" s="26" customFormat="true" ht="12.75" hidden="false" customHeight="false" outlineLevel="0" collapsed="false">
      <c r="A310" s="25"/>
      <c r="B310" s="25"/>
      <c r="G310" s="27"/>
      <c r="H310" s="27"/>
      <c r="I310" s="27"/>
    </row>
    <row r="311" s="26" customFormat="true" ht="12.75" hidden="false" customHeight="false" outlineLevel="0" collapsed="false">
      <c r="A311" s="25"/>
      <c r="B311" s="25"/>
      <c r="G311" s="27"/>
      <c r="H311" s="27"/>
      <c r="I311" s="27"/>
    </row>
    <row r="312" s="26" customFormat="true" ht="12.75" hidden="false" customHeight="false" outlineLevel="0" collapsed="false">
      <c r="A312" s="25"/>
      <c r="B312" s="25"/>
      <c r="G312" s="27"/>
      <c r="H312" s="27"/>
      <c r="I312" s="27"/>
    </row>
    <row r="313" s="26" customFormat="true" ht="12.75" hidden="false" customHeight="false" outlineLevel="0" collapsed="false">
      <c r="A313" s="25"/>
      <c r="B313" s="25"/>
      <c r="G313" s="27"/>
      <c r="H313" s="27"/>
      <c r="I313" s="27"/>
    </row>
    <row r="314" s="26" customFormat="true" ht="12.75" hidden="false" customHeight="false" outlineLevel="0" collapsed="false">
      <c r="A314" s="25"/>
      <c r="B314" s="25"/>
      <c r="G314" s="27"/>
      <c r="H314" s="27"/>
      <c r="I314" s="27"/>
    </row>
    <row r="315" s="26" customFormat="true" ht="12.75" hidden="false" customHeight="false" outlineLevel="0" collapsed="false">
      <c r="A315" s="25"/>
      <c r="B315" s="25"/>
      <c r="G315" s="27"/>
      <c r="H315" s="27"/>
      <c r="I315" s="27"/>
    </row>
    <row r="316" s="26" customFormat="true" ht="12.75" hidden="false" customHeight="false" outlineLevel="0" collapsed="false">
      <c r="A316" s="25"/>
      <c r="B316" s="25"/>
      <c r="G316" s="27"/>
      <c r="H316" s="27"/>
      <c r="I316" s="27"/>
    </row>
    <row r="317" s="26" customFormat="true" ht="12.75" hidden="false" customHeight="false" outlineLevel="0" collapsed="false">
      <c r="A317" s="25"/>
      <c r="B317" s="25"/>
      <c r="G317" s="27"/>
      <c r="H317" s="27"/>
      <c r="I317" s="27"/>
    </row>
    <row r="318" s="26" customFormat="true" ht="12.75" hidden="false" customHeight="false" outlineLevel="0" collapsed="false">
      <c r="A318" s="25"/>
      <c r="B318" s="25"/>
      <c r="G318" s="27"/>
      <c r="H318" s="27"/>
      <c r="I318" s="27"/>
    </row>
    <row r="319" s="26" customFormat="true" ht="12.75" hidden="false" customHeight="false" outlineLevel="0" collapsed="false">
      <c r="A319" s="25"/>
      <c r="B319" s="25"/>
      <c r="G319" s="27"/>
      <c r="H319" s="27"/>
      <c r="I319" s="27"/>
    </row>
    <row r="320" s="26" customFormat="true" ht="12.75" hidden="false" customHeight="false" outlineLevel="0" collapsed="false">
      <c r="A320" s="25"/>
      <c r="B320" s="25"/>
      <c r="G320" s="27"/>
      <c r="H320" s="27"/>
      <c r="I320" s="27"/>
    </row>
    <row r="321" s="26" customFormat="true" ht="12.75" hidden="false" customHeight="false" outlineLevel="0" collapsed="false">
      <c r="A321" s="25"/>
      <c r="B321" s="25"/>
      <c r="G321" s="27"/>
      <c r="H321" s="27"/>
      <c r="I321" s="27"/>
    </row>
    <row r="322" s="26" customFormat="true" ht="12.75" hidden="false" customHeight="false" outlineLevel="0" collapsed="false">
      <c r="A322" s="25"/>
      <c r="B322" s="25"/>
      <c r="G322" s="27"/>
      <c r="H322" s="27"/>
      <c r="I322" s="27"/>
    </row>
    <row r="323" s="26" customFormat="true" ht="12.75" hidden="false" customHeight="false" outlineLevel="0" collapsed="false">
      <c r="A323" s="25"/>
      <c r="B323" s="25"/>
      <c r="G323" s="27"/>
      <c r="H323" s="27"/>
      <c r="I323" s="27"/>
    </row>
    <row r="324" s="26" customFormat="true" ht="12.75" hidden="false" customHeight="false" outlineLevel="0" collapsed="false">
      <c r="A324" s="25"/>
      <c r="B324" s="25"/>
      <c r="G324" s="27"/>
      <c r="H324" s="27"/>
      <c r="I324" s="27"/>
    </row>
    <row r="325" s="26" customFormat="true" ht="12.75" hidden="false" customHeight="false" outlineLevel="0" collapsed="false">
      <c r="A325" s="25"/>
      <c r="B325" s="25"/>
      <c r="G325" s="27"/>
      <c r="H325" s="27"/>
      <c r="I325" s="27"/>
    </row>
    <row r="326" s="26" customFormat="true" ht="12.75" hidden="false" customHeight="false" outlineLevel="0" collapsed="false">
      <c r="A326" s="25"/>
      <c r="B326" s="25"/>
      <c r="G326" s="27"/>
      <c r="H326" s="27"/>
      <c r="I326" s="27"/>
    </row>
    <row r="327" s="26" customFormat="true" ht="12.75" hidden="false" customHeight="false" outlineLevel="0" collapsed="false">
      <c r="A327" s="25"/>
      <c r="B327" s="25"/>
      <c r="G327" s="27"/>
      <c r="H327" s="27"/>
      <c r="I327" s="27"/>
    </row>
    <row r="328" s="26" customFormat="true" ht="12.75" hidden="false" customHeight="false" outlineLevel="0" collapsed="false">
      <c r="A328" s="25"/>
      <c r="B328" s="25"/>
      <c r="G328" s="27"/>
      <c r="H328" s="27"/>
      <c r="I328" s="27"/>
    </row>
    <row r="329" s="26" customFormat="true" ht="12.75" hidden="false" customHeight="false" outlineLevel="0" collapsed="false">
      <c r="A329" s="25"/>
      <c r="B329" s="25"/>
      <c r="G329" s="27"/>
      <c r="H329" s="27"/>
      <c r="I329" s="27"/>
    </row>
    <row r="330" s="26" customFormat="true" ht="12.75" hidden="false" customHeight="false" outlineLevel="0" collapsed="false">
      <c r="A330" s="25"/>
      <c r="B330" s="25"/>
      <c r="G330" s="27"/>
      <c r="H330" s="27"/>
      <c r="I330" s="27"/>
    </row>
    <row r="331" s="26" customFormat="true" ht="12.75" hidden="false" customHeight="false" outlineLevel="0" collapsed="false">
      <c r="A331" s="25"/>
      <c r="B331" s="25"/>
      <c r="G331" s="27"/>
      <c r="H331" s="27"/>
      <c r="I331" s="27"/>
    </row>
    <row r="332" s="26" customFormat="true" ht="12.75" hidden="false" customHeight="false" outlineLevel="0" collapsed="false">
      <c r="A332" s="25"/>
      <c r="B332" s="25"/>
      <c r="G332" s="27"/>
      <c r="H332" s="27"/>
      <c r="I332" s="27"/>
    </row>
    <row r="333" s="26" customFormat="true" ht="12.75" hidden="false" customHeight="false" outlineLevel="0" collapsed="false">
      <c r="A333" s="25"/>
      <c r="B333" s="25"/>
      <c r="G333" s="27"/>
      <c r="H333" s="27"/>
      <c r="I333" s="27"/>
    </row>
    <row r="334" s="26" customFormat="true" ht="12.75" hidden="false" customHeight="false" outlineLevel="0" collapsed="false">
      <c r="A334" s="25"/>
      <c r="B334" s="25"/>
      <c r="G334" s="27"/>
      <c r="H334" s="27"/>
      <c r="I334" s="27"/>
    </row>
    <row r="335" s="26" customFormat="true" ht="12.75" hidden="false" customHeight="false" outlineLevel="0" collapsed="false">
      <c r="A335" s="25"/>
      <c r="B335" s="25"/>
      <c r="G335" s="27"/>
      <c r="H335" s="27"/>
      <c r="I335" s="27"/>
    </row>
    <row r="336" s="26" customFormat="true" ht="12.75" hidden="false" customHeight="false" outlineLevel="0" collapsed="false">
      <c r="A336" s="25"/>
      <c r="B336" s="25"/>
      <c r="G336" s="27"/>
      <c r="H336" s="27"/>
      <c r="I336" s="27"/>
    </row>
    <row r="337" s="26" customFormat="true" ht="12.75" hidden="false" customHeight="false" outlineLevel="0" collapsed="false">
      <c r="A337" s="25"/>
      <c r="B337" s="25"/>
      <c r="G337" s="27"/>
      <c r="H337" s="27"/>
      <c r="I337" s="27"/>
    </row>
    <row r="338" s="26" customFormat="true" ht="12.75" hidden="false" customHeight="false" outlineLevel="0" collapsed="false">
      <c r="A338" s="25"/>
      <c r="B338" s="25"/>
      <c r="G338" s="27"/>
      <c r="H338" s="27"/>
      <c r="I338" s="27"/>
    </row>
    <row r="339" s="26" customFormat="true" ht="12.75" hidden="false" customHeight="false" outlineLevel="0" collapsed="false">
      <c r="A339" s="25"/>
      <c r="B339" s="25"/>
      <c r="G339" s="27"/>
      <c r="H339" s="27"/>
      <c r="I339" s="27"/>
    </row>
    <row r="340" s="26" customFormat="true" ht="12.75" hidden="false" customHeight="false" outlineLevel="0" collapsed="false">
      <c r="A340" s="25"/>
      <c r="B340" s="25"/>
      <c r="G340" s="27"/>
      <c r="H340" s="27"/>
      <c r="I340" s="27"/>
    </row>
    <row r="341" s="26" customFormat="true" ht="12.75" hidden="false" customHeight="false" outlineLevel="0" collapsed="false">
      <c r="A341" s="25"/>
      <c r="B341" s="25"/>
      <c r="G341" s="27"/>
      <c r="H341" s="27"/>
      <c r="I341" s="27"/>
    </row>
    <row r="342" s="26" customFormat="true" ht="12.75" hidden="false" customHeight="false" outlineLevel="0" collapsed="false">
      <c r="A342" s="25"/>
      <c r="B342" s="25"/>
      <c r="G342" s="27"/>
      <c r="H342" s="27"/>
      <c r="I342" s="27"/>
    </row>
    <row r="343" s="26" customFormat="true" ht="12.75" hidden="false" customHeight="false" outlineLevel="0" collapsed="false">
      <c r="A343" s="25"/>
      <c r="B343" s="25"/>
      <c r="G343" s="27"/>
      <c r="H343" s="27"/>
      <c r="I343" s="27"/>
    </row>
    <row r="344" s="26" customFormat="true" ht="12.75" hidden="false" customHeight="false" outlineLevel="0" collapsed="false">
      <c r="A344" s="25"/>
      <c r="B344" s="25"/>
      <c r="G344" s="27"/>
      <c r="H344" s="27"/>
      <c r="I344" s="27"/>
    </row>
    <row r="345" s="26" customFormat="true" ht="12.75" hidden="false" customHeight="false" outlineLevel="0" collapsed="false">
      <c r="A345" s="25"/>
      <c r="B345" s="25"/>
      <c r="G345" s="27"/>
      <c r="H345" s="27"/>
      <c r="I345" s="27"/>
    </row>
    <row r="346" s="26" customFormat="true" ht="12.75" hidden="false" customHeight="false" outlineLevel="0" collapsed="false">
      <c r="A346" s="25"/>
      <c r="B346" s="25"/>
      <c r="G346" s="27"/>
      <c r="H346" s="27"/>
      <c r="I346" s="27"/>
    </row>
    <row r="347" s="26" customFormat="true" ht="12.75" hidden="false" customHeight="false" outlineLevel="0" collapsed="false">
      <c r="A347" s="25"/>
      <c r="B347" s="25"/>
      <c r="G347" s="27"/>
      <c r="H347" s="27"/>
      <c r="I347" s="27"/>
    </row>
    <row r="348" s="26" customFormat="true" ht="12.75" hidden="false" customHeight="false" outlineLevel="0" collapsed="false">
      <c r="A348" s="25"/>
      <c r="B348" s="25"/>
      <c r="G348" s="27"/>
      <c r="H348" s="27"/>
      <c r="I348" s="27"/>
    </row>
    <row r="349" s="26" customFormat="true" ht="12.75" hidden="false" customHeight="false" outlineLevel="0" collapsed="false">
      <c r="A349" s="25"/>
      <c r="B349" s="25"/>
      <c r="G349" s="27"/>
      <c r="H349" s="27"/>
      <c r="I349" s="27"/>
    </row>
    <row r="350" s="26" customFormat="true" ht="12.75" hidden="false" customHeight="false" outlineLevel="0" collapsed="false">
      <c r="A350" s="25"/>
      <c r="B350" s="25"/>
      <c r="G350" s="27"/>
      <c r="H350" s="27"/>
      <c r="I350" s="27"/>
    </row>
    <row r="351" s="26" customFormat="true" ht="12.75" hidden="false" customHeight="false" outlineLevel="0" collapsed="false">
      <c r="A351" s="25"/>
      <c r="B351" s="25"/>
      <c r="G351" s="27"/>
      <c r="H351" s="27"/>
      <c r="I351" s="27"/>
    </row>
    <row r="352" s="26" customFormat="true" ht="12.75" hidden="false" customHeight="false" outlineLevel="0" collapsed="false">
      <c r="A352" s="25"/>
      <c r="B352" s="25"/>
      <c r="G352" s="27"/>
      <c r="H352" s="27"/>
      <c r="I352" s="27"/>
    </row>
    <row r="353" s="26" customFormat="true" ht="12.75" hidden="false" customHeight="false" outlineLevel="0" collapsed="false">
      <c r="A353" s="25"/>
      <c r="B353" s="25"/>
      <c r="G353" s="27"/>
      <c r="H353" s="27"/>
      <c r="I353" s="27"/>
    </row>
    <row r="354" s="26" customFormat="true" ht="12.75" hidden="false" customHeight="false" outlineLevel="0" collapsed="false">
      <c r="A354" s="25"/>
      <c r="B354" s="25"/>
      <c r="G354" s="27"/>
      <c r="H354" s="27"/>
      <c r="I354" s="27"/>
    </row>
    <row r="355" s="26" customFormat="true" ht="12.75" hidden="false" customHeight="false" outlineLevel="0" collapsed="false">
      <c r="A355" s="25"/>
      <c r="B355" s="25"/>
      <c r="G355" s="27"/>
      <c r="H355" s="27"/>
      <c r="I355" s="27"/>
    </row>
    <row r="356" s="26" customFormat="true" ht="12.75" hidden="false" customHeight="false" outlineLevel="0" collapsed="false">
      <c r="A356" s="25"/>
      <c r="B356" s="25"/>
      <c r="G356" s="27"/>
      <c r="H356" s="27"/>
      <c r="I356" s="27"/>
    </row>
    <row r="357" s="26" customFormat="true" ht="12.75" hidden="false" customHeight="false" outlineLevel="0" collapsed="false">
      <c r="A357" s="25"/>
      <c r="B357" s="25"/>
      <c r="G357" s="27"/>
      <c r="H357" s="27"/>
      <c r="I357" s="27"/>
    </row>
    <row r="358" s="26" customFormat="true" ht="12.75" hidden="false" customHeight="false" outlineLevel="0" collapsed="false">
      <c r="A358" s="25"/>
      <c r="B358" s="25"/>
      <c r="G358" s="27"/>
      <c r="H358" s="27"/>
      <c r="I358" s="27"/>
    </row>
    <row r="359" s="26" customFormat="true" ht="12.75" hidden="false" customHeight="false" outlineLevel="0" collapsed="false">
      <c r="A359" s="25"/>
      <c r="B359" s="25"/>
      <c r="G359" s="27"/>
      <c r="H359" s="27"/>
      <c r="I359" s="27"/>
    </row>
    <row r="360" s="26" customFormat="true" ht="12.75" hidden="false" customHeight="false" outlineLevel="0" collapsed="false">
      <c r="A360" s="25"/>
      <c r="B360" s="25"/>
      <c r="G360" s="27"/>
      <c r="H360" s="27"/>
      <c r="I360" s="27"/>
    </row>
    <row r="361" s="26" customFormat="true" ht="12.75" hidden="false" customHeight="false" outlineLevel="0" collapsed="false">
      <c r="A361" s="25"/>
      <c r="B361" s="25"/>
      <c r="G361" s="27"/>
      <c r="H361" s="27"/>
      <c r="I361" s="27"/>
    </row>
    <row r="362" s="26" customFormat="true" ht="12.75" hidden="false" customHeight="false" outlineLevel="0" collapsed="false">
      <c r="A362" s="25"/>
      <c r="B362" s="25"/>
      <c r="G362" s="27"/>
      <c r="H362" s="27"/>
      <c r="I362" s="27"/>
    </row>
    <row r="363" s="26" customFormat="true" ht="12.75" hidden="false" customHeight="false" outlineLevel="0" collapsed="false">
      <c r="A363" s="25"/>
      <c r="B363" s="25"/>
      <c r="G363" s="27"/>
      <c r="H363" s="27"/>
      <c r="I363" s="27"/>
    </row>
    <row r="364" s="26" customFormat="true" ht="12.75" hidden="false" customHeight="false" outlineLevel="0" collapsed="false">
      <c r="A364" s="25"/>
      <c r="B364" s="25"/>
      <c r="G364" s="27"/>
      <c r="H364" s="27"/>
      <c r="I364" s="27"/>
    </row>
    <row r="365" s="26" customFormat="true" ht="12.75" hidden="false" customHeight="false" outlineLevel="0" collapsed="false">
      <c r="A365" s="25"/>
      <c r="B365" s="25"/>
      <c r="G365" s="27"/>
      <c r="H365" s="27"/>
      <c r="I365" s="27"/>
    </row>
    <row r="366" s="26" customFormat="true" ht="12.75" hidden="false" customHeight="false" outlineLevel="0" collapsed="false">
      <c r="A366" s="25"/>
      <c r="B366" s="25"/>
      <c r="G366" s="27"/>
      <c r="H366" s="27"/>
      <c r="I366" s="27"/>
    </row>
    <row r="367" s="26" customFormat="true" ht="12.75" hidden="false" customHeight="false" outlineLevel="0" collapsed="false">
      <c r="A367" s="25"/>
      <c r="B367" s="25"/>
      <c r="G367" s="27"/>
      <c r="H367" s="27"/>
      <c r="I367" s="27"/>
    </row>
    <row r="368" s="26" customFormat="true" ht="12.75" hidden="false" customHeight="false" outlineLevel="0" collapsed="false">
      <c r="A368" s="25"/>
      <c r="B368" s="25"/>
      <c r="G368" s="27"/>
      <c r="H368" s="27"/>
      <c r="I368" s="27"/>
    </row>
    <row r="369" s="26" customFormat="true" ht="12.75" hidden="false" customHeight="false" outlineLevel="0" collapsed="false">
      <c r="A369" s="25"/>
      <c r="B369" s="25"/>
      <c r="G369" s="27"/>
      <c r="H369" s="27"/>
      <c r="I369" s="27"/>
    </row>
    <row r="370" s="26" customFormat="true" ht="12.75" hidden="false" customHeight="false" outlineLevel="0" collapsed="false">
      <c r="A370" s="25"/>
      <c r="B370" s="25"/>
      <c r="G370" s="27"/>
      <c r="H370" s="27"/>
      <c r="I370" s="27"/>
    </row>
    <row r="371" s="26" customFormat="true" ht="12.75" hidden="false" customHeight="false" outlineLevel="0" collapsed="false">
      <c r="A371" s="25"/>
      <c r="B371" s="25"/>
      <c r="G371" s="27"/>
      <c r="H371" s="27"/>
      <c r="I371" s="27"/>
    </row>
    <row r="372" s="26" customFormat="true" ht="12.75" hidden="false" customHeight="false" outlineLevel="0" collapsed="false">
      <c r="A372" s="25"/>
      <c r="B372" s="25"/>
      <c r="G372" s="27"/>
      <c r="H372" s="27"/>
      <c r="I372" s="27"/>
    </row>
    <row r="373" s="26" customFormat="true" ht="12.75" hidden="false" customHeight="false" outlineLevel="0" collapsed="false">
      <c r="A373" s="25"/>
      <c r="B373" s="25"/>
      <c r="G373" s="27"/>
      <c r="H373" s="27"/>
      <c r="I373" s="27"/>
    </row>
    <row r="374" s="26" customFormat="true" ht="12.75" hidden="false" customHeight="false" outlineLevel="0" collapsed="false">
      <c r="A374" s="25"/>
      <c r="B374" s="25"/>
      <c r="G374" s="27"/>
      <c r="H374" s="27"/>
      <c r="I374" s="27"/>
    </row>
    <row r="375" s="26" customFormat="true" ht="12.75" hidden="false" customHeight="false" outlineLevel="0" collapsed="false">
      <c r="A375" s="25"/>
      <c r="B375" s="25"/>
      <c r="G375" s="27"/>
      <c r="H375" s="27"/>
      <c r="I375" s="27"/>
    </row>
    <row r="376" s="26" customFormat="true" ht="12.75" hidden="false" customHeight="false" outlineLevel="0" collapsed="false">
      <c r="A376" s="25"/>
      <c r="B376" s="25"/>
      <c r="G376" s="27"/>
      <c r="H376" s="27"/>
      <c r="I376" s="27"/>
    </row>
    <row r="377" s="26" customFormat="true" ht="12.75" hidden="false" customHeight="false" outlineLevel="0" collapsed="false">
      <c r="A377" s="25"/>
      <c r="B377" s="25"/>
      <c r="G377" s="27"/>
      <c r="H377" s="27"/>
      <c r="I377" s="27"/>
    </row>
    <row r="378" s="26" customFormat="true" ht="12.75" hidden="false" customHeight="false" outlineLevel="0" collapsed="false">
      <c r="A378" s="25"/>
      <c r="B378" s="25"/>
      <c r="G378" s="27"/>
      <c r="H378" s="27"/>
      <c r="I378" s="27"/>
    </row>
    <row r="379" s="26" customFormat="true" ht="12.75" hidden="false" customHeight="false" outlineLevel="0" collapsed="false">
      <c r="A379" s="25"/>
      <c r="B379" s="25"/>
      <c r="G379" s="27"/>
      <c r="H379" s="27"/>
      <c r="I379" s="27"/>
    </row>
    <row r="380" s="26" customFormat="true" ht="12.75" hidden="false" customHeight="false" outlineLevel="0" collapsed="false">
      <c r="A380" s="25"/>
      <c r="B380" s="25"/>
      <c r="G380" s="27"/>
      <c r="H380" s="27"/>
      <c r="I380" s="27"/>
    </row>
    <row r="381" s="26" customFormat="true" ht="12.75" hidden="false" customHeight="false" outlineLevel="0" collapsed="false">
      <c r="A381" s="25"/>
      <c r="B381" s="25"/>
      <c r="G381" s="27"/>
      <c r="H381" s="27"/>
      <c r="I381" s="27"/>
    </row>
    <row r="382" s="26" customFormat="true" ht="12.75" hidden="false" customHeight="false" outlineLevel="0" collapsed="false">
      <c r="A382" s="25"/>
      <c r="B382" s="25"/>
      <c r="G382" s="27"/>
      <c r="H382" s="27"/>
      <c r="I382" s="27"/>
    </row>
    <row r="383" s="26" customFormat="true" ht="12.75" hidden="false" customHeight="false" outlineLevel="0" collapsed="false">
      <c r="A383" s="25"/>
      <c r="B383" s="25"/>
      <c r="G383" s="27"/>
      <c r="H383" s="27"/>
      <c r="I383" s="27"/>
    </row>
    <row r="384" s="26" customFormat="true" ht="12.75" hidden="false" customHeight="false" outlineLevel="0" collapsed="false">
      <c r="A384" s="25"/>
      <c r="B384" s="25"/>
      <c r="G384" s="27"/>
      <c r="H384" s="27"/>
      <c r="I384" s="27"/>
    </row>
    <row r="385" s="26" customFormat="true" ht="12.75" hidden="false" customHeight="false" outlineLevel="0" collapsed="false">
      <c r="A385" s="25"/>
      <c r="B385" s="25"/>
      <c r="G385" s="27"/>
      <c r="H385" s="27"/>
      <c r="I385" s="27"/>
    </row>
    <row r="386" s="26" customFormat="true" ht="12.75" hidden="false" customHeight="false" outlineLevel="0" collapsed="false">
      <c r="A386" s="25"/>
      <c r="B386" s="25"/>
      <c r="G386" s="27"/>
      <c r="H386" s="27"/>
      <c r="I386" s="27"/>
    </row>
    <row r="387" s="26" customFormat="true" ht="12.75" hidden="false" customHeight="false" outlineLevel="0" collapsed="false">
      <c r="A387" s="25"/>
      <c r="B387" s="25"/>
      <c r="G387" s="27"/>
      <c r="H387" s="27"/>
      <c r="I387" s="27"/>
    </row>
    <row r="388" s="26" customFormat="true" ht="12.75" hidden="false" customHeight="false" outlineLevel="0" collapsed="false">
      <c r="A388" s="25"/>
      <c r="B388" s="25"/>
      <c r="G388" s="27"/>
      <c r="H388" s="27"/>
      <c r="I388" s="27"/>
    </row>
    <row r="389" s="26" customFormat="true" ht="12.75" hidden="false" customHeight="false" outlineLevel="0" collapsed="false">
      <c r="A389" s="25"/>
      <c r="B389" s="25"/>
      <c r="G389" s="27"/>
      <c r="H389" s="27"/>
      <c r="I389" s="27"/>
    </row>
    <row r="390" s="26" customFormat="true" ht="12.75" hidden="false" customHeight="false" outlineLevel="0" collapsed="false">
      <c r="A390" s="25"/>
      <c r="B390" s="25"/>
      <c r="G390" s="27"/>
      <c r="H390" s="27"/>
      <c r="I390" s="27"/>
    </row>
    <row r="391" s="26" customFormat="true" ht="12.75" hidden="false" customHeight="false" outlineLevel="0" collapsed="false">
      <c r="A391" s="25"/>
      <c r="B391" s="25"/>
      <c r="G391" s="27"/>
      <c r="H391" s="27"/>
      <c r="I391" s="27"/>
    </row>
    <row r="392" s="26" customFormat="true" ht="12.75" hidden="false" customHeight="false" outlineLevel="0" collapsed="false">
      <c r="A392" s="25"/>
      <c r="B392" s="25"/>
      <c r="G392" s="27"/>
      <c r="H392" s="27"/>
      <c r="I392" s="27"/>
    </row>
    <row r="393" s="26" customFormat="true" ht="12.75" hidden="false" customHeight="false" outlineLevel="0" collapsed="false">
      <c r="A393" s="25"/>
      <c r="B393" s="25"/>
      <c r="G393" s="27"/>
      <c r="H393" s="27"/>
      <c r="I393" s="27"/>
    </row>
    <row r="394" s="26" customFormat="true" ht="12.75" hidden="false" customHeight="false" outlineLevel="0" collapsed="false">
      <c r="A394" s="25"/>
      <c r="B394" s="25"/>
      <c r="G394" s="27"/>
      <c r="H394" s="27"/>
      <c r="I394" s="27"/>
    </row>
    <row r="395" s="26" customFormat="true" ht="12.75" hidden="false" customHeight="false" outlineLevel="0" collapsed="false">
      <c r="A395" s="25"/>
      <c r="B395" s="25"/>
      <c r="G395" s="27"/>
      <c r="H395" s="27"/>
      <c r="I395" s="27"/>
    </row>
    <row r="396" s="26" customFormat="true" ht="12.75" hidden="false" customHeight="false" outlineLevel="0" collapsed="false">
      <c r="A396" s="25"/>
      <c r="B396" s="25"/>
      <c r="G396" s="27"/>
      <c r="H396" s="27"/>
      <c r="I396" s="27"/>
    </row>
    <row r="397" s="26" customFormat="true" ht="12.75" hidden="false" customHeight="false" outlineLevel="0" collapsed="false">
      <c r="A397" s="25"/>
      <c r="B397" s="25"/>
      <c r="G397" s="27"/>
      <c r="H397" s="27"/>
      <c r="I397" s="27"/>
    </row>
    <row r="398" s="26" customFormat="true" ht="12.75" hidden="false" customHeight="false" outlineLevel="0" collapsed="false">
      <c r="A398" s="25"/>
      <c r="B398" s="25"/>
      <c r="G398" s="27"/>
      <c r="H398" s="27"/>
      <c r="I398" s="27"/>
    </row>
    <row r="399" s="26" customFormat="true" ht="12.75" hidden="false" customHeight="false" outlineLevel="0" collapsed="false">
      <c r="A399" s="25"/>
      <c r="B399" s="25"/>
      <c r="G399" s="27"/>
      <c r="H399" s="27"/>
      <c r="I399" s="27"/>
    </row>
    <row r="400" s="26" customFormat="true" ht="12.75" hidden="false" customHeight="false" outlineLevel="0" collapsed="false">
      <c r="A400" s="25"/>
      <c r="B400" s="25"/>
      <c r="G400" s="27"/>
      <c r="H400" s="27"/>
      <c r="I400" s="27"/>
    </row>
    <row r="401" s="26" customFormat="true" ht="12.75" hidden="false" customHeight="false" outlineLevel="0" collapsed="false">
      <c r="A401" s="25"/>
      <c r="B401" s="25"/>
      <c r="G401" s="27"/>
      <c r="H401" s="27"/>
      <c r="I401" s="27"/>
    </row>
    <row r="402" s="26" customFormat="true" ht="12.75" hidden="false" customHeight="false" outlineLevel="0" collapsed="false">
      <c r="A402" s="25"/>
      <c r="B402" s="25"/>
      <c r="G402" s="27"/>
      <c r="H402" s="27"/>
      <c r="I402" s="27"/>
    </row>
    <row r="403" s="26" customFormat="true" ht="12.75" hidden="false" customHeight="false" outlineLevel="0" collapsed="false">
      <c r="A403" s="25"/>
      <c r="B403" s="25"/>
      <c r="G403" s="27"/>
      <c r="H403" s="27"/>
      <c r="I403" s="27"/>
    </row>
    <row r="404" s="26" customFormat="true" ht="12.75" hidden="false" customHeight="false" outlineLevel="0" collapsed="false">
      <c r="A404" s="25"/>
      <c r="B404" s="25"/>
      <c r="G404" s="27"/>
      <c r="H404" s="27"/>
      <c r="I404" s="27"/>
    </row>
    <row r="405" s="26" customFormat="true" ht="12.75" hidden="false" customHeight="false" outlineLevel="0" collapsed="false">
      <c r="A405" s="25"/>
      <c r="B405" s="25"/>
      <c r="G405" s="27"/>
      <c r="H405" s="27"/>
      <c r="I405" s="27"/>
    </row>
    <row r="406" s="26" customFormat="true" ht="12.75" hidden="false" customHeight="false" outlineLevel="0" collapsed="false">
      <c r="A406" s="25"/>
      <c r="B406" s="25"/>
      <c r="G406" s="27"/>
      <c r="H406" s="27"/>
      <c r="I406" s="27"/>
    </row>
    <row r="407" s="26" customFormat="true" ht="12.75" hidden="false" customHeight="false" outlineLevel="0" collapsed="false">
      <c r="A407" s="25"/>
      <c r="B407" s="25"/>
      <c r="G407" s="27"/>
      <c r="H407" s="27"/>
      <c r="I407" s="27"/>
    </row>
    <row r="408" s="26" customFormat="true" ht="12.75" hidden="false" customHeight="false" outlineLevel="0" collapsed="false">
      <c r="A408" s="25"/>
      <c r="B408" s="25"/>
      <c r="G408" s="27"/>
      <c r="H408" s="27"/>
      <c r="I408" s="27"/>
    </row>
    <row r="409" s="26" customFormat="true" ht="12.75" hidden="false" customHeight="false" outlineLevel="0" collapsed="false">
      <c r="A409" s="25"/>
      <c r="B409" s="25"/>
      <c r="G409" s="27"/>
      <c r="H409" s="27"/>
      <c r="I409" s="27"/>
    </row>
    <row r="410" s="26" customFormat="true" ht="12.75" hidden="false" customHeight="false" outlineLevel="0" collapsed="false">
      <c r="A410" s="25"/>
      <c r="B410" s="25"/>
      <c r="G410" s="27"/>
      <c r="H410" s="27"/>
      <c r="I410" s="27"/>
    </row>
    <row r="411" s="26" customFormat="true" ht="12.75" hidden="false" customHeight="false" outlineLevel="0" collapsed="false">
      <c r="A411" s="25"/>
      <c r="B411" s="25"/>
      <c r="G411" s="27"/>
      <c r="H411" s="27"/>
      <c r="I411" s="27"/>
    </row>
    <row r="412" s="26" customFormat="true" ht="12.75" hidden="false" customHeight="false" outlineLevel="0" collapsed="false">
      <c r="A412" s="25"/>
      <c r="B412" s="25"/>
      <c r="G412" s="27"/>
      <c r="H412" s="27"/>
      <c r="I412" s="27"/>
    </row>
    <row r="413" s="26" customFormat="true" ht="12.75" hidden="false" customHeight="false" outlineLevel="0" collapsed="false">
      <c r="A413" s="25"/>
      <c r="B413" s="25"/>
      <c r="G413" s="27"/>
      <c r="H413" s="27"/>
      <c r="I413" s="27"/>
    </row>
    <row r="414" s="26" customFormat="true" ht="12.75" hidden="false" customHeight="false" outlineLevel="0" collapsed="false">
      <c r="A414" s="25"/>
      <c r="B414" s="25"/>
      <c r="G414" s="27"/>
      <c r="H414" s="27"/>
      <c r="I414" s="27"/>
    </row>
    <row r="415" s="26" customFormat="true" ht="12.75" hidden="false" customHeight="false" outlineLevel="0" collapsed="false">
      <c r="A415" s="25"/>
      <c r="B415" s="25"/>
      <c r="G415" s="27"/>
      <c r="H415" s="27"/>
      <c r="I415" s="27"/>
    </row>
    <row r="416" s="26" customFormat="true" ht="12.75" hidden="false" customHeight="false" outlineLevel="0" collapsed="false">
      <c r="A416" s="25"/>
      <c r="B416" s="25"/>
      <c r="G416" s="27"/>
      <c r="H416" s="27"/>
      <c r="I416" s="27"/>
    </row>
    <row r="417" s="26" customFormat="true" ht="12.75" hidden="false" customHeight="false" outlineLevel="0" collapsed="false">
      <c r="A417" s="25"/>
      <c r="B417" s="25"/>
      <c r="G417" s="27"/>
      <c r="H417" s="27"/>
      <c r="I417" s="27"/>
    </row>
    <row r="418" s="26" customFormat="true" ht="12.75" hidden="false" customHeight="false" outlineLevel="0" collapsed="false">
      <c r="A418" s="25"/>
      <c r="B418" s="25"/>
      <c r="G418" s="27"/>
      <c r="H418" s="27"/>
      <c r="I418" s="27"/>
    </row>
    <row r="419" s="26" customFormat="true" ht="12.75" hidden="false" customHeight="false" outlineLevel="0" collapsed="false">
      <c r="A419" s="25"/>
      <c r="B419" s="25"/>
      <c r="G419" s="27"/>
      <c r="H419" s="27"/>
      <c r="I419" s="27"/>
    </row>
    <row r="420" s="26" customFormat="true" ht="12.75" hidden="false" customHeight="false" outlineLevel="0" collapsed="false">
      <c r="A420" s="25"/>
      <c r="B420" s="25"/>
      <c r="G420" s="27"/>
      <c r="H420" s="27"/>
      <c r="I420" s="27"/>
    </row>
    <row r="421" s="26" customFormat="true" ht="12.75" hidden="false" customHeight="false" outlineLevel="0" collapsed="false">
      <c r="A421" s="25"/>
      <c r="B421" s="25"/>
      <c r="G421" s="27"/>
      <c r="H421" s="27"/>
      <c r="I421" s="27"/>
    </row>
    <row r="422" s="26" customFormat="true" ht="12.75" hidden="false" customHeight="false" outlineLevel="0" collapsed="false">
      <c r="A422" s="25"/>
      <c r="B422" s="25"/>
      <c r="G422" s="27"/>
      <c r="H422" s="27"/>
      <c r="I422" s="27"/>
    </row>
    <row r="423" s="26" customFormat="true" ht="12.75" hidden="false" customHeight="false" outlineLevel="0" collapsed="false">
      <c r="A423" s="25"/>
      <c r="B423" s="25"/>
      <c r="G423" s="27"/>
      <c r="H423" s="27"/>
      <c r="I423" s="27"/>
    </row>
    <row r="424" s="26" customFormat="true" ht="12.75" hidden="false" customHeight="false" outlineLevel="0" collapsed="false">
      <c r="A424" s="25"/>
      <c r="B424" s="25"/>
      <c r="G424" s="27"/>
      <c r="H424" s="27"/>
      <c r="I424" s="27"/>
    </row>
    <row r="425" s="26" customFormat="true" ht="12.75" hidden="false" customHeight="false" outlineLevel="0" collapsed="false">
      <c r="A425" s="25"/>
      <c r="B425" s="25"/>
      <c r="G425" s="27"/>
      <c r="H425" s="27"/>
      <c r="I425" s="27"/>
    </row>
    <row r="426" s="26" customFormat="true" ht="12.75" hidden="false" customHeight="false" outlineLevel="0" collapsed="false">
      <c r="A426" s="25"/>
      <c r="B426" s="25"/>
      <c r="G426" s="27"/>
      <c r="H426" s="27"/>
      <c r="I426" s="27"/>
    </row>
    <row r="427" s="26" customFormat="true" ht="12.75" hidden="false" customHeight="false" outlineLevel="0" collapsed="false">
      <c r="A427" s="25"/>
      <c r="B427" s="25"/>
      <c r="G427" s="27"/>
      <c r="H427" s="27"/>
      <c r="I427" s="27"/>
    </row>
    <row r="428" s="26" customFormat="true" ht="12.75" hidden="false" customHeight="false" outlineLevel="0" collapsed="false">
      <c r="A428" s="25"/>
      <c r="B428" s="25"/>
      <c r="G428" s="27"/>
      <c r="H428" s="27"/>
      <c r="I428" s="27"/>
    </row>
    <row r="429" s="26" customFormat="true" ht="12.75" hidden="false" customHeight="false" outlineLevel="0" collapsed="false">
      <c r="A429" s="25"/>
      <c r="B429" s="25"/>
      <c r="G429" s="27"/>
      <c r="H429" s="27"/>
      <c r="I429" s="27"/>
    </row>
    <row r="430" s="26" customFormat="true" ht="12.75" hidden="false" customHeight="false" outlineLevel="0" collapsed="false">
      <c r="A430" s="25"/>
      <c r="B430" s="25"/>
      <c r="G430" s="27"/>
      <c r="H430" s="27"/>
      <c r="I430" s="27"/>
    </row>
    <row r="431" s="26" customFormat="true" ht="12.75" hidden="false" customHeight="false" outlineLevel="0" collapsed="false">
      <c r="A431" s="25"/>
      <c r="B431" s="25"/>
      <c r="G431" s="27"/>
      <c r="H431" s="27"/>
      <c r="I431" s="27"/>
    </row>
    <row r="432" s="26" customFormat="true" ht="12.75" hidden="false" customHeight="false" outlineLevel="0" collapsed="false">
      <c r="A432" s="25"/>
      <c r="B432" s="25"/>
      <c r="G432" s="27"/>
      <c r="H432" s="27"/>
      <c r="I432" s="27"/>
    </row>
    <row r="433" s="26" customFormat="true" ht="12.75" hidden="false" customHeight="false" outlineLevel="0" collapsed="false">
      <c r="A433" s="25"/>
      <c r="B433" s="25"/>
      <c r="G433" s="27"/>
      <c r="H433" s="27"/>
      <c r="I433" s="27"/>
    </row>
    <row r="434" s="26" customFormat="true" ht="12.75" hidden="false" customHeight="false" outlineLevel="0" collapsed="false">
      <c r="A434" s="25"/>
      <c r="B434" s="25"/>
      <c r="G434" s="27"/>
      <c r="H434" s="27"/>
      <c r="I434" s="27"/>
    </row>
    <row r="435" s="26" customFormat="true" ht="12.75" hidden="false" customHeight="false" outlineLevel="0" collapsed="false">
      <c r="A435" s="25"/>
      <c r="B435" s="25"/>
      <c r="G435" s="27"/>
      <c r="H435" s="27"/>
      <c r="I435" s="27"/>
    </row>
    <row r="436" s="26" customFormat="true" ht="12.75" hidden="false" customHeight="false" outlineLevel="0" collapsed="false">
      <c r="A436" s="25"/>
      <c r="B436" s="25"/>
      <c r="G436" s="27"/>
      <c r="H436" s="27"/>
      <c r="I436" s="27"/>
    </row>
    <row r="437" s="26" customFormat="true" ht="12.75" hidden="false" customHeight="false" outlineLevel="0" collapsed="false">
      <c r="A437" s="25"/>
      <c r="B437" s="25"/>
      <c r="G437" s="27"/>
      <c r="H437" s="27"/>
      <c r="I437" s="27"/>
    </row>
    <row r="438" s="26" customFormat="true" ht="12.75" hidden="false" customHeight="false" outlineLevel="0" collapsed="false">
      <c r="A438" s="25"/>
      <c r="B438" s="25"/>
      <c r="G438" s="27"/>
      <c r="H438" s="27"/>
      <c r="I438" s="27"/>
    </row>
    <row r="439" s="26" customFormat="true" ht="12.75" hidden="false" customHeight="false" outlineLevel="0" collapsed="false">
      <c r="A439" s="25"/>
      <c r="B439" s="25"/>
      <c r="G439" s="27"/>
      <c r="H439" s="27"/>
      <c r="I439" s="27"/>
    </row>
    <row r="440" s="26" customFormat="true" ht="12.75" hidden="false" customHeight="false" outlineLevel="0" collapsed="false">
      <c r="A440" s="25"/>
      <c r="B440" s="25"/>
      <c r="G440" s="27"/>
      <c r="H440" s="27"/>
      <c r="I440" s="27"/>
    </row>
    <row r="441" s="26" customFormat="true" ht="12.75" hidden="false" customHeight="false" outlineLevel="0" collapsed="false">
      <c r="A441" s="25"/>
      <c r="B441" s="25"/>
      <c r="G441" s="27"/>
      <c r="H441" s="27"/>
      <c r="I441" s="27"/>
    </row>
    <row r="442" s="26" customFormat="true" ht="12.75" hidden="false" customHeight="false" outlineLevel="0" collapsed="false">
      <c r="A442" s="25"/>
      <c r="B442" s="25"/>
      <c r="G442" s="27"/>
      <c r="H442" s="27"/>
      <c r="I442" s="27"/>
    </row>
    <row r="443" s="26" customFormat="true" ht="12.75" hidden="false" customHeight="false" outlineLevel="0" collapsed="false">
      <c r="A443" s="25"/>
      <c r="B443" s="25"/>
      <c r="G443" s="27"/>
      <c r="H443" s="27"/>
      <c r="I443" s="27"/>
    </row>
    <row r="444" s="26" customFormat="true" ht="12.75" hidden="false" customHeight="false" outlineLevel="0" collapsed="false">
      <c r="A444" s="25"/>
      <c r="B444" s="25"/>
      <c r="G444" s="27"/>
      <c r="H444" s="27"/>
      <c r="I444" s="27"/>
    </row>
    <row r="445" s="26" customFormat="true" ht="12.75" hidden="false" customHeight="false" outlineLevel="0" collapsed="false">
      <c r="A445" s="25"/>
      <c r="B445" s="25"/>
      <c r="G445" s="27"/>
      <c r="H445" s="27"/>
      <c r="I445" s="27"/>
    </row>
    <row r="446" s="26" customFormat="true" ht="12.75" hidden="false" customHeight="false" outlineLevel="0" collapsed="false">
      <c r="A446" s="25"/>
      <c r="B446" s="25"/>
      <c r="G446" s="27"/>
      <c r="H446" s="27"/>
      <c r="I446" s="27"/>
    </row>
    <row r="447" s="26" customFormat="true" ht="12.75" hidden="false" customHeight="false" outlineLevel="0" collapsed="false">
      <c r="A447" s="25"/>
      <c r="B447" s="25"/>
      <c r="G447" s="27"/>
      <c r="H447" s="27"/>
      <c r="I447" s="27"/>
    </row>
    <row r="448" s="26" customFormat="true" ht="12.75" hidden="false" customHeight="false" outlineLevel="0" collapsed="false">
      <c r="A448" s="25"/>
      <c r="B448" s="25"/>
      <c r="G448" s="27"/>
      <c r="H448" s="27"/>
      <c r="I448" s="27"/>
    </row>
    <row r="449" s="26" customFormat="true" ht="12.75" hidden="false" customHeight="false" outlineLevel="0" collapsed="false">
      <c r="A449" s="25"/>
      <c r="B449" s="25"/>
      <c r="G449" s="27"/>
      <c r="H449" s="27"/>
      <c r="I449" s="27"/>
    </row>
    <row r="450" s="26" customFormat="true" ht="12.75" hidden="false" customHeight="false" outlineLevel="0" collapsed="false">
      <c r="A450" s="25"/>
      <c r="B450" s="25"/>
      <c r="G450" s="27"/>
      <c r="H450" s="27"/>
      <c r="I450" s="27"/>
    </row>
    <row r="451" s="26" customFormat="true" ht="12.75" hidden="false" customHeight="false" outlineLevel="0" collapsed="false">
      <c r="A451" s="25"/>
      <c r="B451" s="25"/>
      <c r="G451" s="27"/>
      <c r="H451" s="27"/>
      <c r="I451" s="27"/>
    </row>
    <row r="452" s="26" customFormat="true" ht="12.75" hidden="false" customHeight="false" outlineLevel="0" collapsed="false">
      <c r="A452" s="25"/>
      <c r="B452" s="25"/>
      <c r="G452" s="27"/>
      <c r="H452" s="27"/>
      <c r="I452" s="27"/>
    </row>
    <row r="453" s="26" customFormat="true" ht="12.75" hidden="false" customHeight="false" outlineLevel="0" collapsed="false">
      <c r="A453" s="25"/>
      <c r="B453" s="25"/>
      <c r="G453" s="27"/>
      <c r="H453" s="27"/>
      <c r="I453" s="27"/>
    </row>
    <row r="454" s="26" customFormat="true" ht="12.75" hidden="false" customHeight="false" outlineLevel="0" collapsed="false">
      <c r="A454" s="25"/>
      <c r="B454" s="25"/>
      <c r="G454" s="27"/>
      <c r="H454" s="27"/>
      <c r="I454" s="27"/>
    </row>
    <row r="455" s="26" customFormat="true" ht="12.75" hidden="false" customHeight="false" outlineLevel="0" collapsed="false">
      <c r="A455" s="25"/>
      <c r="B455" s="25"/>
      <c r="G455" s="27"/>
      <c r="H455" s="27"/>
      <c r="I455" s="27"/>
    </row>
    <row r="456" s="26" customFormat="true" ht="12.75" hidden="false" customHeight="false" outlineLevel="0" collapsed="false">
      <c r="A456" s="25"/>
      <c r="B456" s="25"/>
      <c r="G456" s="27"/>
      <c r="H456" s="27"/>
      <c r="I456" s="27"/>
    </row>
    <row r="457" s="26" customFormat="true" ht="12.75" hidden="false" customHeight="false" outlineLevel="0" collapsed="false">
      <c r="A457" s="25"/>
      <c r="B457" s="25"/>
      <c r="G457" s="27"/>
      <c r="H457" s="27"/>
      <c r="I457" s="27"/>
    </row>
    <row r="458" s="26" customFormat="true" ht="12.75" hidden="false" customHeight="false" outlineLevel="0" collapsed="false">
      <c r="A458" s="25"/>
      <c r="B458" s="25"/>
      <c r="G458" s="27"/>
      <c r="H458" s="27"/>
      <c r="I458" s="27"/>
    </row>
    <row r="459" s="26" customFormat="true" ht="12.75" hidden="false" customHeight="false" outlineLevel="0" collapsed="false">
      <c r="A459" s="25"/>
      <c r="B459" s="25"/>
      <c r="G459" s="27"/>
      <c r="H459" s="27"/>
      <c r="I459" s="27"/>
    </row>
    <row r="460" s="26" customFormat="true" ht="12.75" hidden="false" customHeight="false" outlineLevel="0" collapsed="false">
      <c r="A460" s="25"/>
      <c r="B460" s="25"/>
      <c r="G460" s="27"/>
      <c r="H460" s="27"/>
      <c r="I460" s="27"/>
    </row>
    <row r="461" s="26" customFormat="true" ht="12.75" hidden="false" customHeight="false" outlineLevel="0" collapsed="false">
      <c r="A461" s="25"/>
      <c r="B461" s="25"/>
      <c r="G461" s="27"/>
      <c r="H461" s="27"/>
      <c r="I461" s="27"/>
    </row>
    <row r="462" s="26" customFormat="true" ht="12.75" hidden="false" customHeight="false" outlineLevel="0" collapsed="false">
      <c r="A462" s="25"/>
      <c r="B462" s="25"/>
      <c r="G462" s="27"/>
      <c r="H462" s="27"/>
      <c r="I462" s="27"/>
    </row>
    <row r="463" s="26" customFormat="true" ht="12.75" hidden="false" customHeight="false" outlineLevel="0" collapsed="false">
      <c r="A463" s="25"/>
      <c r="B463" s="25"/>
      <c r="G463" s="27"/>
      <c r="H463" s="27"/>
      <c r="I463" s="27"/>
    </row>
    <row r="464" s="26" customFormat="true" ht="12.75" hidden="false" customHeight="false" outlineLevel="0" collapsed="false">
      <c r="A464" s="25"/>
      <c r="B464" s="25"/>
      <c r="G464" s="27"/>
      <c r="H464" s="27"/>
      <c r="I464" s="27"/>
    </row>
    <row r="465" s="26" customFormat="true" ht="12.75" hidden="false" customHeight="false" outlineLevel="0" collapsed="false">
      <c r="A465" s="25"/>
      <c r="B465" s="25"/>
      <c r="G465" s="27"/>
      <c r="H465" s="27"/>
      <c r="I465" s="27"/>
    </row>
    <row r="466" s="26" customFormat="true" ht="12.75" hidden="false" customHeight="false" outlineLevel="0" collapsed="false">
      <c r="A466" s="25"/>
      <c r="B466" s="25"/>
      <c r="G466" s="27"/>
      <c r="H466" s="27"/>
      <c r="I466" s="27"/>
    </row>
    <row r="467" s="26" customFormat="true" ht="12.75" hidden="false" customHeight="false" outlineLevel="0" collapsed="false">
      <c r="A467" s="25"/>
      <c r="B467" s="25"/>
      <c r="G467" s="27"/>
      <c r="H467" s="27"/>
      <c r="I467" s="27"/>
    </row>
    <row r="468" s="26" customFormat="true" ht="12.75" hidden="false" customHeight="false" outlineLevel="0" collapsed="false">
      <c r="A468" s="25"/>
      <c r="B468" s="25"/>
      <c r="G468" s="27"/>
      <c r="H468" s="27"/>
      <c r="I468" s="27"/>
    </row>
    <row r="469" s="26" customFormat="true" ht="12.75" hidden="false" customHeight="false" outlineLevel="0" collapsed="false">
      <c r="A469" s="25"/>
      <c r="B469" s="25"/>
      <c r="G469" s="27"/>
      <c r="H469" s="27"/>
      <c r="I469" s="27"/>
    </row>
    <row r="470" s="26" customFormat="true" ht="12.75" hidden="false" customHeight="false" outlineLevel="0" collapsed="false">
      <c r="A470" s="25"/>
      <c r="B470" s="25"/>
      <c r="G470" s="27"/>
      <c r="H470" s="27"/>
      <c r="I470" s="27"/>
    </row>
    <row r="471" s="26" customFormat="true" ht="12.75" hidden="false" customHeight="false" outlineLevel="0" collapsed="false">
      <c r="A471" s="25"/>
      <c r="B471" s="25"/>
      <c r="G471" s="27"/>
      <c r="H471" s="27"/>
      <c r="I471" s="27"/>
    </row>
    <row r="472" s="26" customFormat="true" ht="12.75" hidden="false" customHeight="false" outlineLevel="0" collapsed="false">
      <c r="A472" s="25"/>
      <c r="B472" s="25"/>
      <c r="G472" s="27"/>
      <c r="H472" s="27"/>
      <c r="I472" s="27"/>
    </row>
    <row r="473" s="26" customFormat="true" ht="12.75" hidden="false" customHeight="false" outlineLevel="0" collapsed="false">
      <c r="A473" s="25"/>
      <c r="B473" s="25"/>
      <c r="G473" s="27"/>
      <c r="H473" s="27"/>
      <c r="I473" s="27"/>
    </row>
    <row r="474" s="26" customFormat="true" ht="12.75" hidden="false" customHeight="false" outlineLevel="0" collapsed="false">
      <c r="A474" s="25"/>
      <c r="B474" s="25"/>
      <c r="G474" s="27"/>
      <c r="H474" s="27"/>
      <c r="I474" s="27"/>
    </row>
    <row r="475" s="26" customFormat="true" ht="12.75" hidden="false" customHeight="false" outlineLevel="0" collapsed="false">
      <c r="A475" s="25"/>
      <c r="B475" s="25"/>
      <c r="G475" s="27"/>
      <c r="H475" s="27"/>
      <c r="I475" s="27"/>
    </row>
    <row r="476" s="26" customFormat="true" ht="12.75" hidden="false" customHeight="false" outlineLevel="0" collapsed="false">
      <c r="A476" s="25"/>
      <c r="B476" s="25"/>
      <c r="G476" s="27"/>
      <c r="H476" s="27"/>
      <c r="I476" s="27"/>
    </row>
    <row r="477" s="26" customFormat="true" ht="12.75" hidden="false" customHeight="false" outlineLevel="0" collapsed="false">
      <c r="A477" s="25"/>
      <c r="B477" s="25"/>
      <c r="G477" s="27"/>
      <c r="H477" s="27"/>
      <c r="I477" s="27"/>
    </row>
    <row r="478" s="26" customFormat="true" ht="12.75" hidden="false" customHeight="false" outlineLevel="0" collapsed="false">
      <c r="A478" s="25"/>
      <c r="B478" s="25"/>
      <c r="G478" s="27"/>
      <c r="H478" s="27"/>
      <c r="I478" s="27"/>
    </row>
    <row r="479" s="26" customFormat="true" ht="12.75" hidden="false" customHeight="false" outlineLevel="0" collapsed="false">
      <c r="A479" s="25"/>
      <c r="B479" s="25"/>
      <c r="G479" s="27"/>
      <c r="H479" s="27"/>
      <c r="I479" s="27"/>
    </row>
    <row r="480" s="26" customFormat="true" ht="12.75" hidden="false" customHeight="false" outlineLevel="0" collapsed="false">
      <c r="A480" s="25"/>
      <c r="B480" s="25"/>
      <c r="G480" s="27"/>
      <c r="H480" s="27"/>
      <c r="I480" s="27"/>
    </row>
    <row r="481" s="26" customFormat="true" ht="12.75" hidden="false" customHeight="false" outlineLevel="0" collapsed="false">
      <c r="A481" s="25"/>
      <c r="B481" s="25"/>
      <c r="G481" s="27"/>
      <c r="H481" s="27"/>
      <c r="I481" s="27"/>
    </row>
    <row r="482" s="26" customFormat="true" ht="12.75" hidden="false" customHeight="false" outlineLevel="0" collapsed="false">
      <c r="A482" s="25"/>
      <c r="B482" s="25"/>
      <c r="G482" s="27"/>
      <c r="H482" s="27"/>
      <c r="I482" s="27"/>
    </row>
    <row r="483" s="26" customFormat="true" ht="12.75" hidden="false" customHeight="false" outlineLevel="0" collapsed="false">
      <c r="A483" s="25"/>
      <c r="B483" s="25"/>
      <c r="G483" s="27"/>
      <c r="H483" s="27"/>
      <c r="I483" s="27"/>
    </row>
    <row r="484" s="26" customFormat="true" ht="12.75" hidden="false" customHeight="false" outlineLevel="0" collapsed="false">
      <c r="A484" s="25"/>
      <c r="B484" s="25"/>
      <c r="G484" s="27"/>
      <c r="H484" s="27"/>
      <c r="I484" s="27"/>
    </row>
    <row r="485" s="26" customFormat="true" ht="12.75" hidden="false" customHeight="false" outlineLevel="0" collapsed="false">
      <c r="A485" s="25"/>
      <c r="B485" s="25"/>
      <c r="G485" s="27"/>
      <c r="H485" s="27"/>
      <c r="I485" s="27"/>
    </row>
    <row r="486" s="26" customFormat="true" ht="12.75" hidden="false" customHeight="false" outlineLevel="0" collapsed="false">
      <c r="A486" s="25"/>
      <c r="B486" s="25"/>
      <c r="G486" s="27"/>
      <c r="H486" s="27"/>
      <c r="I486" s="27"/>
    </row>
    <row r="487" s="26" customFormat="true" ht="12.75" hidden="false" customHeight="false" outlineLevel="0" collapsed="false">
      <c r="A487" s="25"/>
      <c r="B487" s="25"/>
      <c r="G487" s="27"/>
      <c r="H487" s="27"/>
      <c r="I487" s="27"/>
    </row>
    <row r="488" s="26" customFormat="true" ht="12.75" hidden="false" customHeight="false" outlineLevel="0" collapsed="false">
      <c r="A488" s="25"/>
      <c r="B488" s="25"/>
      <c r="G488" s="27"/>
      <c r="H488" s="27"/>
      <c r="I488" s="27"/>
    </row>
    <row r="489" s="26" customFormat="true" ht="12.75" hidden="false" customHeight="false" outlineLevel="0" collapsed="false">
      <c r="A489" s="25"/>
      <c r="B489" s="25"/>
      <c r="G489" s="27"/>
      <c r="H489" s="27"/>
      <c r="I489" s="27"/>
    </row>
    <row r="490" s="26" customFormat="true" ht="12.75" hidden="false" customHeight="false" outlineLevel="0" collapsed="false">
      <c r="A490" s="25"/>
      <c r="B490" s="25"/>
      <c r="G490" s="27"/>
      <c r="H490" s="27"/>
      <c r="I490" s="27"/>
    </row>
    <row r="491" s="26" customFormat="true" ht="12.75" hidden="false" customHeight="false" outlineLevel="0" collapsed="false">
      <c r="A491" s="25"/>
      <c r="B491" s="25"/>
      <c r="G491" s="27"/>
      <c r="H491" s="27"/>
      <c r="I491" s="27"/>
    </row>
    <row r="492" s="26" customFormat="true" ht="12.75" hidden="false" customHeight="false" outlineLevel="0" collapsed="false">
      <c r="A492" s="25"/>
      <c r="B492" s="25"/>
      <c r="G492" s="27"/>
      <c r="H492" s="27"/>
      <c r="I492" s="27"/>
    </row>
    <row r="493" s="26" customFormat="true" ht="12.75" hidden="false" customHeight="false" outlineLevel="0" collapsed="false">
      <c r="A493" s="25"/>
      <c r="B493" s="25"/>
      <c r="G493" s="27"/>
      <c r="H493" s="27"/>
      <c r="I493" s="27"/>
    </row>
    <row r="494" s="26" customFormat="true" ht="12.75" hidden="false" customHeight="false" outlineLevel="0" collapsed="false">
      <c r="A494" s="25"/>
      <c r="B494" s="25"/>
      <c r="G494" s="27"/>
      <c r="H494" s="27"/>
      <c r="I494" s="27"/>
    </row>
    <row r="495" s="26" customFormat="true" ht="12.75" hidden="false" customHeight="false" outlineLevel="0" collapsed="false">
      <c r="A495" s="25"/>
      <c r="B495" s="25"/>
      <c r="G495" s="27"/>
      <c r="H495" s="27"/>
      <c r="I495" s="27"/>
    </row>
    <row r="496" s="26" customFormat="true" ht="12.75" hidden="false" customHeight="false" outlineLevel="0" collapsed="false">
      <c r="A496" s="25"/>
      <c r="B496" s="25"/>
      <c r="G496" s="27"/>
      <c r="H496" s="27"/>
      <c r="I496" s="27"/>
    </row>
    <row r="497" s="26" customFormat="true" ht="12.75" hidden="false" customHeight="false" outlineLevel="0" collapsed="false">
      <c r="A497" s="25"/>
      <c r="B497" s="25"/>
      <c r="G497" s="27"/>
      <c r="H497" s="27"/>
      <c r="I497" s="27"/>
    </row>
    <row r="498" s="26" customFormat="true" ht="12.75" hidden="false" customHeight="false" outlineLevel="0" collapsed="false">
      <c r="A498" s="25"/>
      <c r="B498" s="25"/>
      <c r="G498" s="27"/>
      <c r="H498" s="27"/>
      <c r="I498" s="27"/>
    </row>
    <row r="499" s="26" customFormat="true" ht="12.75" hidden="false" customHeight="false" outlineLevel="0" collapsed="false">
      <c r="A499" s="25"/>
      <c r="B499" s="25"/>
      <c r="G499" s="27"/>
      <c r="H499" s="27"/>
      <c r="I499" s="27"/>
    </row>
    <row r="500" s="26" customFormat="true" ht="12.75" hidden="false" customHeight="false" outlineLevel="0" collapsed="false">
      <c r="A500" s="25"/>
      <c r="B500" s="25"/>
      <c r="G500" s="27"/>
      <c r="H500" s="27"/>
      <c r="I500" s="27"/>
    </row>
    <row r="501" s="26" customFormat="true" ht="12.75" hidden="false" customHeight="false" outlineLevel="0" collapsed="false">
      <c r="A501" s="25"/>
      <c r="B501" s="25"/>
      <c r="G501" s="27"/>
      <c r="H501" s="27"/>
      <c r="I501" s="27"/>
    </row>
    <row r="502" s="26" customFormat="true" ht="12.75" hidden="false" customHeight="false" outlineLevel="0" collapsed="false">
      <c r="A502" s="25"/>
      <c r="B502" s="25"/>
      <c r="G502" s="27"/>
      <c r="H502" s="27"/>
      <c r="I502" s="27"/>
    </row>
    <row r="503" s="26" customFormat="true" ht="12.75" hidden="false" customHeight="false" outlineLevel="0" collapsed="false">
      <c r="A503" s="25"/>
      <c r="B503" s="25"/>
      <c r="G503" s="27"/>
      <c r="H503" s="27"/>
      <c r="I503" s="27"/>
    </row>
    <row r="504" s="26" customFormat="true" ht="12.75" hidden="false" customHeight="false" outlineLevel="0" collapsed="false">
      <c r="A504" s="25"/>
      <c r="B504" s="25"/>
      <c r="G504" s="27"/>
      <c r="H504" s="27"/>
      <c r="I504" s="27"/>
    </row>
    <row r="505" s="26" customFormat="true" ht="12.75" hidden="false" customHeight="false" outlineLevel="0" collapsed="false">
      <c r="A505" s="25"/>
      <c r="B505" s="25"/>
      <c r="G505" s="27"/>
      <c r="H505" s="27"/>
      <c r="I505" s="27"/>
    </row>
    <row r="506" s="26" customFormat="true" ht="12.75" hidden="false" customHeight="false" outlineLevel="0" collapsed="false">
      <c r="A506" s="25"/>
      <c r="B506" s="25"/>
      <c r="G506" s="27"/>
      <c r="H506" s="27"/>
      <c r="I506" s="27"/>
    </row>
    <row r="507" s="26" customFormat="true" ht="12.75" hidden="false" customHeight="false" outlineLevel="0" collapsed="false">
      <c r="A507" s="25"/>
      <c r="B507" s="25"/>
      <c r="G507" s="27"/>
      <c r="H507" s="27"/>
      <c r="I507" s="27"/>
    </row>
    <row r="508" s="26" customFormat="true" ht="12.75" hidden="false" customHeight="false" outlineLevel="0" collapsed="false">
      <c r="A508" s="25"/>
      <c r="B508" s="25"/>
      <c r="G508" s="27"/>
      <c r="H508" s="27"/>
      <c r="I508" s="27"/>
    </row>
    <row r="509" s="26" customFormat="true" ht="12.75" hidden="false" customHeight="false" outlineLevel="0" collapsed="false">
      <c r="A509" s="25"/>
      <c r="B509" s="25"/>
      <c r="G509" s="27"/>
      <c r="H509" s="27"/>
      <c r="I509" s="27"/>
    </row>
    <row r="510" s="26" customFormat="true" ht="12.75" hidden="false" customHeight="false" outlineLevel="0" collapsed="false">
      <c r="A510" s="25"/>
      <c r="B510" s="25"/>
      <c r="G510" s="27"/>
      <c r="H510" s="27"/>
      <c r="I510" s="27"/>
    </row>
    <row r="511" s="26" customFormat="true" ht="12.75" hidden="false" customHeight="false" outlineLevel="0" collapsed="false">
      <c r="A511" s="25"/>
      <c r="B511" s="25"/>
      <c r="G511" s="27"/>
      <c r="H511" s="27"/>
      <c r="I511" s="27"/>
    </row>
    <row r="512" s="26" customFormat="true" ht="12.75" hidden="false" customHeight="false" outlineLevel="0" collapsed="false">
      <c r="A512" s="25"/>
      <c r="B512" s="25"/>
      <c r="G512" s="27"/>
      <c r="H512" s="27"/>
      <c r="I512" s="27"/>
    </row>
    <row r="513" s="26" customFormat="true" ht="12.75" hidden="false" customHeight="false" outlineLevel="0" collapsed="false">
      <c r="A513" s="25"/>
      <c r="B513" s="25"/>
      <c r="G513" s="27"/>
      <c r="H513" s="27"/>
      <c r="I513" s="27"/>
    </row>
    <row r="514" s="26" customFormat="true" ht="12.75" hidden="false" customHeight="false" outlineLevel="0" collapsed="false">
      <c r="A514" s="25"/>
      <c r="B514" s="25"/>
      <c r="G514" s="27"/>
      <c r="H514" s="27"/>
      <c r="I514" s="27"/>
    </row>
    <row r="515" s="26" customFormat="true" ht="12.75" hidden="false" customHeight="false" outlineLevel="0" collapsed="false">
      <c r="A515" s="25"/>
      <c r="B515" s="25"/>
      <c r="G515" s="27"/>
      <c r="H515" s="27"/>
      <c r="I515" s="27"/>
    </row>
    <row r="516" s="26" customFormat="true" ht="12.75" hidden="false" customHeight="false" outlineLevel="0" collapsed="false">
      <c r="A516" s="25"/>
      <c r="B516" s="25"/>
      <c r="G516" s="27"/>
      <c r="H516" s="27"/>
      <c r="I516" s="27"/>
    </row>
    <row r="517" s="26" customFormat="true" ht="12.75" hidden="false" customHeight="false" outlineLevel="0" collapsed="false">
      <c r="A517" s="25"/>
      <c r="B517" s="25"/>
      <c r="G517" s="27"/>
      <c r="H517" s="27"/>
      <c r="I517" s="27"/>
    </row>
    <row r="518" s="26" customFormat="true" ht="12.75" hidden="false" customHeight="false" outlineLevel="0" collapsed="false">
      <c r="A518" s="25"/>
      <c r="B518" s="25"/>
      <c r="G518" s="27"/>
      <c r="H518" s="27"/>
      <c r="I518" s="27"/>
    </row>
    <row r="519" s="26" customFormat="true" ht="12.75" hidden="false" customHeight="false" outlineLevel="0" collapsed="false">
      <c r="A519" s="25"/>
      <c r="B519" s="25"/>
      <c r="G519" s="27"/>
      <c r="H519" s="27"/>
      <c r="I519" s="27"/>
    </row>
    <row r="520" s="26" customFormat="true" ht="12.75" hidden="false" customHeight="false" outlineLevel="0" collapsed="false">
      <c r="A520" s="25"/>
      <c r="B520" s="25"/>
      <c r="G520" s="27"/>
      <c r="H520" s="27"/>
      <c r="I520" s="27"/>
    </row>
    <row r="521" s="26" customFormat="true" ht="12.75" hidden="false" customHeight="false" outlineLevel="0" collapsed="false">
      <c r="A521" s="25"/>
      <c r="B521" s="25"/>
      <c r="G521" s="27"/>
      <c r="H521" s="27"/>
      <c r="I521" s="27"/>
    </row>
    <row r="522" s="26" customFormat="true" ht="12.75" hidden="false" customHeight="false" outlineLevel="0" collapsed="false">
      <c r="A522" s="25"/>
      <c r="B522" s="25"/>
      <c r="G522" s="27"/>
      <c r="H522" s="27"/>
      <c r="I522" s="27"/>
    </row>
    <row r="523" s="26" customFormat="true" ht="12.75" hidden="false" customHeight="false" outlineLevel="0" collapsed="false">
      <c r="A523" s="25"/>
      <c r="B523" s="25"/>
      <c r="G523" s="27"/>
      <c r="H523" s="27"/>
      <c r="I523" s="27"/>
    </row>
    <row r="524" s="26" customFormat="true" ht="12.75" hidden="false" customHeight="false" outlineLevel="0" collapsed="false">
      <c r="A524" s="25"/>
      <c r="B524" s="25"/>
      <c r="G524" s="27"/>
      <c r="H524" s="27"/>
      <c r="I524" s="27"/>
    </row>
    <row r="525" s="26" customFormat="true" ht="12.75" hidden="false" customHeight="false" outlineLevel="0" collapsed="false">
      <c r="A525" s="25"/>
      <c r="B525" s="25"/>
      <c r="G525" s="27"/>
      <c r="H525" s="27"/>
      <c r="I525" s="27"/>
    </row>
    <row r="526" s="26" customFormat="true" ht="12.75" hidden="false" customHeight="false" outlineLevel="0" collapsed="false">
      <c r="A526" s="25"/>
      <c r="B526" s="25"/>
      <c r="G526" s="27"/>
      <c r="H526" s="27"/>
      <c r="I526" s="27"/>
    </row>
    <row r="527" s="26" customFormat="true" ht="12.75" hidden="false" customHeight="false" outlineLevel="0" collapsed="false">
      <c r="A527" s="25"/>
      <c r="B527" s="25"/>
      <c r="G527" s="27"/>
      <c r="H527" s="27"/>
      <c r="I527" s="27"/>
    </row>
    <row r="528" s="26" customFormat="true" ht="12.75" hidden="false" customHeight="false" outlineLevel="0" collapsed="false">
      <c r="A528" s="25"/>
      <c r="B528" s="25"/>
      <c r="G528" s="27"/>
      <c r="H528" s="27"/>
      <c r="I528" s="27"/>
    </row>
    <row r="529" s="26" customFormat="true" ht="12.75" hidden="false" customHeight="false" outlineLevel="0" collapsed="false">
      <c r="A529" s="25"/>
      <c r="B529" s="25"/>
      <c r="G529" s="27"/>
      <c r="H529" s="27"/>
      <c r="I529" s="27"/>
    </row>
    <row r="530" s="26" customFormat="true" ht="12.75" hidden="false" customHeight="false" outlineLevel="0" collapsed="false">
      <c r="A530" s="25"/>
      <c r="B530" s="25"/>
      <c r="G530" s="27"/>
      <c r="H530" s="27"/>
      <c r="I530" s="27"/>
    </row>
    <row r="531" s="26" customFormat="true" ht="12.75" hidden="false" customHeight="false" outlineLevel="0" collapsed="false">
      <c r="A531" s="25"/>
      <c r="B531" s="25"/>
      <c r="G531" s="27"/>
      <c r="H531" s="27"/>
      <c r="I531" s="27"/>
    </row>
    <row r="532" s="26" customFormat="true" ht="12.75" hidden="false" customHeight="false" outlineLevel="0" collapsed="false">
      <c r="A532" s="25"/>
      <c r="B532" s="25"/>
      <c r="G532" s="27"/>
      <c r="H532" s="27"/>
      <c r="I532" s="27"/>
    </row>
    <row r="533" s="26" customFormat="true" ht="12.75" hidden="false" customHeight="false" outlineLevel="0" collapsed="false">
      <c r="A533" s="25"/>
      <c r="B533" s="25"/>
      <c r="G533" s="27"/>
      <c r="H533" s="27"/>
      <c r="I533" s="27"/>
    </row>
    <row r="534" s="26" customFormat="true" ht="12.75" hidden="false" customHeight="false" outlineLevel="0" collapsed="false">
      <c r="A534" s="25"/>
      <c r="B534" s="25"/>
      <c r="G534" s="27"/>
      <c r="H534" s="27"/>
      <c r="I534" s="27"/>
    </row>
    <row r="535" s="26" customFormat="true" ht="12.75" hidden="false" customHeight="false" outlineLevel="0" collapsed="false">
      <c r="A535" s="25"/>
      <c r="B535" s="25"/>
      <c r="G535" s="27"/>
      <c r="H535" s="27"/>
      <c r="I535" s="27"/>
    </row>
    <row r="536" s="26" customFormat="true" ht="12.75" hidden="false" customHeight="false" outlineLevel="0" collapsed="false">
      <c r="A536" s="25"/>
      <c r="B536" s="25"/>
      <c r="G536" s="27"/>
      <c r="H536" s="27"/>
      <c r="I536" s="27"/>
    </row>
    <row r="537" s="26" customFormat="true" ht="12.75" hidden="false" customHeight="false" outlineLevel="0" collapsed="false">
      <c r="A537" s="25"/>
      <c r="B537" s="25"/>
      <c r="G537" s="27"/>
      <c r="H537" s="27"/>
      <c r="I537" s="27"/>
    </row>
    <row r="538" s="26" customFormat="true" ht="12.75" hidden="false" customHeight="false" outlineLevel="0" collapsed="false">
      <c r="A538" s="25"/>
      <c r="B538" s="25"/>
      <c r="G538" s="27"/>
      <c r="H538" s="27"/>
      <c r="I538" s="27"/>
    </row>
    <row r="539" s="26" customFormat="true" ht="12.75" hidden="false" customHeight="false" outlineLevel="0" collapsed="false">
      <c r="A539" s="25"/>
      <c r="B539" s="25"/>
      <c r="G539" s="27"/>
      <c r="H539" s="27"/>
      <c r="I539" s="27"/>
    </row>
    <row r="540" s="26" customFormat="true" ht="12.75" hidden="false" customHeight="false" outlineLevel="0" collapsed="false">
      <c r="A540" s="25"/>
      <c r="B540" s="25"/>
      <c r="G540" s="27"/>
      <c r="H540" s="27"/>
      <c r="I540" s="27"/>
    </row>
    <row r="541" s="26" customFormat="true" ht="12.75" hidden="false" customHeight="false" outlineLevel="0" collapsed="false">
      <c r="A541" s="25"/>
      <c r="B541" s="25"/>
      <c r="G541" s="27"/>
      <c r="H541" s="27"/>
      <c r="I541" s="27"/>
    </row>
    <row r="542" s="26" customFormat="true" ht="12.75" hidden="false" customHeight="false" outlineLevel="0" collapsed="false">
      <c r="A542" s="25"/>
      <c r="B542" s="25"/>
      <c r="G542" s="27"/>
      <c r="H542" s="27"/>
      <c r="I542" s="27"/>
    </row>
    <row r="543" s="26" customFormat="true" ht="12.75" hidden="false" customHeight="false" outlineLevel="0" collapsed="false">
      <c r="A543" s="25"/>
      <c r="B543" s="25"/>
      <c r="G543" s="27"/>
      <c r="H543" s="27"/>
      <c r="I543" s="27"/>
    </row>
    <row r="544" s="26" customFormat="true" ht="12.75" hidden="false" customHeight="false" outlineLevel="0" collapsed="false">
      <c r="A544" s="25"/>
      <c r="B544" s="25"/>
      <c r="G544" s="27"/>
      <c r="H544" s="27"/>
      <c r="I544" s="27"/>
    </row>
    <row r="545" s="26" customFormat="true" ht="12.75" hidden="false" customHeight="false" outlineLevel="0" collapsed="false">
      <c r="A545" s="25"/>
      <c r="B545" s="25"/>
      <c r="G545" s="27"/>
      <c r="H545" s="27"/>
      <c r="I545" s="27"/>
    </row>
    <row r="546" s="26" customFormat="true" ht="12.75" hidden="false" customHeight="false" outlineLevel="0" collapsed="false">
      <c r="A546" s="25"/>
      <c r="B546" s="25"/>
      <c r="G546" s="27"/>
      <c r="H546" s="27"/>
      <c r="I546" s="27"/>
    </row>
    <row r="547" s="26" customFormat="true" ht="12.75" hidden="false" customHeight="false" outlineLevel="0" collapsed="false">
      <c r="A547" s="25"/>
      <c r="B547" s="25"/>
      <c r="G547" s="27"/>
      <c r="H547" s="27"/>
      <c r="I547" s="27"/>
    </row>
    <row r="548" s="26" customFormat="true" ht="12.75" hidden="false" customHeight="false" outlineLevel="0" collapsed="false">
      <c r="A548" s="25"/>
      <c r="B548" s="25"/>
      <c r="G548" s="27"/>
      <c r="H548" s="27"/>
      <c r="I548" s="27"/>
    </row>
    <row r="549" s="26" customFormat="true" ht="12.75" hidden="false" customHeight="false" outlineLevel="0" collapsed="false">
      <c r="A549" s="25"/>
      <c r="B549" s="25"/>
      <c r="G549" s="27"/>
      <c r="H549" s="27"/>
      <c r="I549" s="27"/>
    </row>
    <row r="550" s="26" customFormat="true" ht="12.75" hidden="false" customHeight="false" outlineLevel="0" collapsed="false">
      <c r="A550" s="25"/>
      <c r="B550" s="25"/>
      <c r="G550" s="27"/>
      <c r="H550" s="27"/>
      <c r="I550" s="27"/>
    </row>
    <row r="551" s="26" customFormat="true" ht="12.75" hidden="false" customHeight="false" outlineLevel="0" collapsed="false">
      <c r="A551" s="25"/>
      <c r="B551" s="25"/>
      <c r="G551" s="27"/>
      <c r="H551" s="27"/>
      <c r="I551" s="27"/>
    </row>
    <row r="552" s="26" customFormat="true" ht="12.75" hidden="false" customHeight="false" outlineLevel="0" collapsed="false">
      <c r="A552" s="25"/>
      <c r="B552" s="25"/>
      <c r="G552" s="27"/>
      <c r="H552" s="27"/>
      <c r="I552" s="27"/>
    </row>
    <row r="553" s="26" customFormat="true" ht="12.75" hidden="false" customHeight="false" outlineLevel="0" collapsed="false">
      <c r="A553" s="25"/>
      <c r="B553" s="25"/>
      <c r="G553" s="27"/>
      <c r="H553" s="27"/>
      <c r="I553" s="27"/>
    </row>
    <row r="554" s="26" customFormat="true" ht="12.75" hidden="false" customHeight="false" outlineLevel="0" collapsed="false">
      <c r="A554" s="25"/>
      <c r="B554" s="25"/>
      <c r="G554" s="27"/>
      <c r="H554" s="27"/>
      <c r="I554" s="27"/>
    </row>
    <row r="555" s="26" customFormat="true" ht="12.75" hidden="false" customHeight="false" outlineLevel="0" collapsed="false">
      <c r="A555" s="25"/>
      <c r="B555" s="25"/>
      <c r="G555" s="27"/>
      <c r="H555" s="27"/>
      <c r="I555" s="27"/>
    </row>
    <row r="556" s="26" customFormat="true" ht="12.75" hidden="false" customHeight="false" outlineLevel="0" collapsed="false">
      <c r="A556" s="25"/>
      <c r="B556" s="25"/>
      <c r="G556" s="27"/>
      <c r="H556" s="27"/>
      <c r="I556" s="27"/>
    </row>
    <row r="557" s="26" customFormat="true" ht="12.75" hidden="false" customHeight="false" outlineLevel="0" collapsed="false">
      <c r="A557" s="25"/>
      <c r="B557" s="25"/>
      <c r="G557" s="27"/>
      <c r="H557" s="27"/>
      <c r="I557" s="27"/>
    </row>
    <row r="558" s="26" customFormat="true" ht="12.75" hidden="false" customHeight="false" outlineLevel="0" collapsed="false">
      <c r="A558" s="25"/>
      <c r="B558" s="25"/>
      <c r="G558" s="27"/>
      <c r="H558" s="27"/>
      <c r="I558" s="27"/>
    </row>
    <row r="559" s="26" customFormat="true" ht="12.75" hidden="false" customHeight="false" outlineLevel="0" collapsed="false">
      <c r="A559" s="25"/>
      <c r="B559" s="25"/>
      <c r="G559" s="27"/>
      <c r="H559" s="27"/>
      <c r="I559" s="27"/>
    </row>
    <row r="560" s="26" customFormat="true" ht="12.75" hidden="false" customHeight="false" outlineLevel="0" collapsed="false">
      <c r="A560" s="25"/>
      <c r="B560" s="25"/>
      <c r="G560" s="27"/>
      <c r="H560" s="27"/>
      <c r="I560" s="27"/>
    </row>
    <row r="561" s="26" customFormat="true" ht="12.75" hidden="false" customHeight="false" outlineLevel="0" collapsed="false">
      <c r="A561" s="25"/>
      <c r="B561" s="25"/>
      <c r="G561" s="27"/>
      <c r="H561" s="27"/>
      <c r="I561" s="27"/>
    </row>
    <row r="562" s="26" customFormat="true" ht="12.75" hidden="false" customHeight="false" outlineLevel="0" collapsed="false">
      <c r="A562" s="25"/>
      <c r="B562" s="25"/>
      <c r="G562" s="27"/>
      <c r="H562" s="27"/>
      <c r="I562" s="27"/>
    </row>
    <row r="563" s="26" customFormat="true" ht="12.75" hidden="false" customHeight="false" outlineLevel="0" collapsed="false">
      <c r="A563" s="25"/>
      <c r="B563" s="25"/>
      <c r="G563" s="27"/>
      <c r="H563" s="27"/>
      <c r="I563" s="27"/>
    </row>
    <row r="564" s="26" customFormat="true" ht="12.75" hidden="false" customHeight="false" outlineLevel="0" collapsed="false">
      <c r="A564" s="25"/>
      <c r="B564" s="25"/>
      <c r="G564" s="27"/>
      <c r="H564" s="27"/>
      <c r="I564" s="27"/>
    </row>
    <row r="565" s="26" customFormat="true" ht="12.75" hidden="false" customHeight="false" outlineLevel="0" collapsed="false">
      <c r="A565" s="25"/>
      <c r="B565" s="25"/>
      <c r="G565" s="27"/>
      <c r="H565" s="27"/>
      <c r="I565" s="27"/>
    </row>
    <row r="566" s="26" customFormat="true" ht="12.75" hidden="false" customHeight="false" outlineLevel="0" collapsed="false">
      <c r="A566" s="25"/>
      <c r="B566" s="25"/>
      <c r="G566" s="27"/>
      <c r="H566" s="27"/>
      <c r="I566" s="27"/>
    </row>
    <row r="567" s="26" customFormat="true" ht="12.75" hidden="false" customHeight="false" outlineLevel="0" collapsed="false">
      <c r="A567" s="25"/>
      <c r="B567" s="25"/>
      <c r="G567" s="27"/>
      <c r="H567" s="27"/>
      <c r="I567" s="27"/>
    </row>
    <row r="568" s="26" customFormat="true" ht="12.75" hidden="false" customHeight="false" outlineLevel="0" collapsed="false">
      <c r="A568" s="25"/>
      <c r="B568" s="25"/>
      <c r="G568" s="27"/>
      <c r="H568" s="27"/>
      <c r="I568" s="27"/>
    </row>
    <row r="569" s="26" customFormat="true" ht="12.75" hidden="false" customHeight="false" outlineLevel="0" collapsed="false">
      <c r="A569" s="25"/>
      <c r="B569" s="25"/>
      <c r="G569" s="27"/>
      <c r="H569" s="27"/>
      <c r="I569" s="27"/>
    </row>
    <row r="570" s="26" customFormat="true" ht="12.75" hidden="false" customHeight="false" outlineLevel="0" collapsed="false">
      <c r="A570" s="25"/>
      <c r="B570" s="25"/>
      <c r="G570" s="27"/>
      <c r="H570" s="27"/>
      <c r="I570" s="27"/>
    </row>
    <row r="571" s="26" customFormat="true" ht="12.75" hidden="false" customHeight="false" outlineLevel="0" collapsed="false">
      <c r="A571" s="25"/>
      <c r="B571" s="25"/>
      <c r="G571" s="27"/>
      <c r="H571" s="27"/>
      <c r="I571" s="27"/>
    </row>
    <row r="572" s="26" customFormat="true" ht="12.75" hidden="false" customHeight="false" outlineLevel="0" collapsed="false">
      <c r="A572" s="25"/>
      <c r="B572" s="25"/>
      <c r="G572" s="27"/>
      <c r="H572" s="27"/>
      <c r="I572" s="27"/>
    </row>
    <row r="573" s="26" customFormat="true" ht="12.75" hidden="false" customHeight="false" outlineLevel="0" collapsed="false">
      <c r="A573" s="25"/>
      <c r="B573" s="25"/>
      <c r="G573" s="27"/>
      <c r="H573" s="27"/>
      <c r="I573" s="27"/>
    </row>
    <row r="574" s="26" customFormat="true" ht="12.75" hidden="false" customHeight="false" outlineLevel="0" collapsed="false">
      <c r="A574" s="25"/>
      <c r="B574" s="25"/>
      <c r="G574" s="27"/>
      <c r="H574" s="27"/>
      <c r="I574" s="27"/>
    </row>
    <row r="575" s="26" customFormat="true" ht="12.75" hidden="false" customHeight="false" outlineLevel="0" collapsed="false">
      <c r="A575" s="25"/>
      <c r="B575" s="25"/>
      <c r="G575" s="27"/>
      <c r="H575" s="27"/>
      <c r="I575" s="27"/>
    </row>
    <row r="576" s="26" customFormat="true" ht="12.75" hidden="false" customHeight="false" outlineLevel="0" collapsed="false">
      <c r="A576" s="25"/>
      <c r="B576" s="25"/>
      <c r="G576" s="27"/>
      <c r="H576" s="27"/>
      <c r="I576" s="27"/>
    </row>
    <row r="577" s="26" customFormat="true" ht="12.75" hidden="false" customHeight="false" outlineLevel="0" collapsed="false">
      <c r="A577" s="25"/>
      <c r="B577" s="25"/>
      <c r="G577" s="27"/>
      <c r="H577" s="27"/>
      <c r="I577" s="27"/>
    </row>
    <row r="578" s="26" customFormat="true" ht="12.75" hidden="false" customHeight="false" outlineLevel="0" collapsed="false">
      <c r="A578" s="25"/>
      <c r="B578" s="25"/>
      <c r="G578" s="27"/>
      <c r="H578" s="27"/>
      <c r="I578" s="27"/>
    </row>
    <row r="579" s="26" customFormat="true" ht="12.75" hidden="false" customHeight="false" outlineLevel="0" collapsed="false">
      <c r="A579" s="25"/>
      <c r="B579" s="25"/>
      <c r="G579" s="27"/>
      <c r="H579" s="27"/>
      <c r="I579" s="27"/>
    </row>
    <row r="580" s="26" customFormat="true" ht="12.75" hidden="false" customHeight="false" outlineLevel="0" collapsed="false">
      <c r="A580" s="25"/>
      <c r="B580" s="25"/>
      <c r="G580" s="27"/>
      <c r="H580" s="27"/>
      <c r="I580" s="27"/>
    </row>
    <row r="581" s="26" customFormat="true" ht="12.75" hidden="false" customHeight="false" outlineLevel="0" collapsed="false">
      <c r="A581" s="25"/>
      <c r="B581" s="25"/>
      <c r="G581" s="27"/>
      <c r="H581" s="27"/>
      <c r="I581" s="27"/>
    </row>
    <row r="582" s="26" customFormat="true" ht="12.75" hidden="false" customHeight="false" outlineLevel="0" collapsed="false">
      <c r="A582" s="25"/>
      <c r="B582" s="25"/>
      <c r="G582" s="27"/>
      <c r="H582" s="27"/>
      <c r="I582" s="27"/>
    </row>
    <row r="583" s="26" customFormat="true" ht="12.75" hidden="false" customHeight="false" outlineLevel="0" collapsed="false">
      <c r="A583" s="25"/>
      <c r="B583" s="25"/>
      <c r="G583" s="27"/>
      <c r="H583" s="27"/>
      <c r="I583" s="27"/>
    </row>
    <row r="584" s="26" customFormat="true" ht="12.75" hidden="false" customHeight="false" outlineLevel="0" collapsed="false">
      <c r="A584" s="25"/>
      <c r="B584" s="25"/>
      <c r="G584" s="27"/>
      <c r="H584" s="27"/>
      <c r="I584" s="27"/>
    </row>
    <row r="585" s="26" customFormat="true" ht="12.75" hidden="false" customHeight="false" outlineLevel="0" collapsed="false">
      <c r="A585" s="25"/>
      <c r="B585" s="25"/>
      <c r="G585" s="27"/>
      <c r="H585" s="27"/>
      <c r="I585" s="27"/>
    </row>
    <row r="586" s="26" customFormat="true" ht="12.75" hidden="false" customHeight="false" outlineLevel="0" collapsed="false">
      <c r="A586" s="25"/>
      <c r="B586" s="25"/>
      <c r="G586" s="27"/>
      <c r="H586" s="27"/>
      <c r="I586" s="27"/>
    </row>
    <row r="587" s="26" customFormat="true" ht="12.75" hidden="false" customHeight="false" outlineLevel="0" collapsed="false">
      <c r="A587" s="25"/>
      <c r="B587" s="25"/>
      <c r="G587" s="27"/>
      <c r="H587" s="27"/>
      <c r="I587" s="27"/>
    </row>
    <row r="588" s="26" customFormat="true" ht="12.75" hidden="false" customHeight="false" outlineLevel="0" collapsed="false">
      <c r="A588" s="25"/>
      <c r="B588" s="25"/>
      <c r="G588" s="27"/>
      <c r="H588" s="27"/>
      <c r="I588" s="27"/>
    </row>
    <row r="589" s="26" customFormat="true" ht="12.75" hidden="false" customHeight="false" outlineLevel="0" collapsed="false">
      <c r="A589" s="25"/>
      <c r="B589" s="25"/>
      <c r="G589" s="27"/>
      <c r="H589" s="27"/>
      <c r="I589" s="27"/>
    </row>
    <row r="590" s="26" customFormat="true" ht="12.75" hidden="false" customHeight="false" outlineLevel="0" collapsed="false">
      <c r="A590" s="25"/>
      <c r="B590" s="25"/>
      <c r="G590" s="27"/>
      <c r="H590" s="27"/>
      <c r="I590" s="27"/>
    </row>
    <row r="591" s="26" customFormat="true" ht="12.75" hidden="false" customHeight="false" outlineLevel="0" collapsed="false">
      <c r="A591" s="25"/>
      <c r="B591" s="25"/>
      <c r="G591" s="27"/>
      <c r="H591" s="27"/>
      <c r="I591" s="27"/>
    </row>
    <row r="592" s="26" customFormat="true" ht="12.75" hidden="false" customHeight="false" outlineLevel="0" collapsed="false">
      <c r="A592" s="25"/>
      <c r="B592" s="25"/>
      <c r="G592" s="27"/>
      <c r="H592" s="27"/>
      <c r="I592" s="27"/>
    </row>
    <row r="593" s="26" customFormat="true" ht="12.75" hidden="false" customHeight="false" outlineLevel="0" collapsed="false">
      <c r="A593" s="25"/>
      <c r="B593" s="25"/>
      <c r="G593" s="27"/>
      <c r="H593" s="27"/>
      <c r="I593" s="27"/>
    </row>
    <row r="594" s="26" customFormat="true" ht="12.75" hidden="false" customHeight="false" outlineLevel="0" collapsed="false">
      <c r="A594" s="25"/>
      <c r="B594" s="25"/>
      <c r="G594" s="27"/>
      <c r="H594" s="27"/>
      <c r="I594" s="27"/>
    </row>
    <row r="595" s="26" customFormat="true" ht="12.75" hidden="false" customHeight="false" outlineLevel="0" collapsed="false">
      <c r="A595" s="25"/>
      <c r="B595" s="25"/>
      <c r="G595" s="27"/>
      <c r="H595" s="27"/>
      <c r="I595" s="27"/>
    </row>
    <row r="596" s="26" customFormat="true" ht="12.75" hidden="false" customHeight="false" outlineLevel="0" collapsed="false">
      <c r="A596" s="25"/>
      <c r="B596" s="25"/>
      <c r="G596" s="27"/>
      <c r="H596" s="27"/>
      <c r="I596" s="27"/>
    </row>
    <row r="597" s="26" customFormat="true" ht="12.75" hidden="false" customHeight="false" outlineLevel="0" collapsed="false">
      <c r="A597" s="25"/>
      <c r="B597" s="25"/>
      <c r="G597" s="27"/>
      <c r="H597" s="27"/>
      <c r="I597" s="27"/>
    </row>
    <row r="598" s="26" customFormat="true" ht="12.75" hidden="false" customHeight="false" outlineLevel="0" collapsed="false">
      <c r="A598" s="25"/>
      <c r="B598" s="25"/>
      <c r="G598" s="27"/>
      <c r="H598" s="27"/>
      <c r="I598" s="27"/>
    </row>
    <row r="599" s="26" customFormat="true" ht="12.75" hidden="false" customHeight="false" outlineLevel="0" collapsed="false">
      <c r="A599" s="25"/>
      <c r="B599" s="25"/>
      <c r="G599" s="27"/>
      <c r="H599" s="27"/>
      <c r="I599" s="27"/>
    </row>
    <row r="600" s="26" customFormat="true" ht="12.75" hidden="false" customHeight="false" outlineLevel="0" collapsed="false">
      <c r="A600" s="25"/>
      <c r="B600" s="25"/>
      <c r="G600" s="27"/>
      <c r="H600" s="27"/>
      <c r="I600" s="27"/>
    </row>
    <row r="601" s="26" customFormat="true" ht="12.75" hidden="false" customHeight="false" outlineLevel="0" collapsed="false">
      <c r="A601" s="25"/>
      <c r="B601" s="25"/>
      <c r="G601" s="27"/>
      <c r="H601" s="27"/>
      <c r="I601" s="27"/>
    </row>
    <row r="602" s="26" customFormat="true" ht="12.75" hidden="false" customHeight="false" outlineLevel="0" collapsed="false">
      <c r="A602" s="25"/>
      <c r="B602" s="25"/>
      <c r="G602" s="27"/>
      <c r="H602" s="27"/>
      <c r="I602" s="27"/>
    </row>
    <row r="603" s="26" customFormat="true" ht="12.75" hidden="false" customHeight="false" outlineLevel="0" collapsed="false">
      <c r="A603" s="25"/>
      <c r="B603" s="25"/>
      <c r="G603" s="27"/>
      <c r="H603" s="27"/>
      <c r="I603" s="27"/>
    </row>
    <row r="604" s="26" customFormat="true" ht="12.75" hidden="false" customHeight="false" outlineLevel="0" collapsed="false">
      <c r="A604" s="25"/>
      <c r="B604" s="25"/>
      <c r="G604" s="27"/>
      <c r="H604" s="27"/>
      <c r="I604" s="27"/>
    </row>
    <row r="605" s="26" customFormat="true" ht="12.75" hidden="false" customHeight="false" outlineLevel="0" collapsed="false">
      <c r="A605" s="25"/>
      <c r="B605" s="25"/>
      <c r="G605" s="27"/>
      <c r="H605" s="27"/>
      <c r="I605" s="27"/>
    </row>
    <row r="606" s="26" customFormat="true" ht="12.75" hidden="false" customHeight="false" outlineLevel="0" collapsed="false">
      <c r="A606" s="25"/>
      <c r="B606" s="25"/>
      <c r="G606" s="27"/>
      <c r="H606" s="27"/>
      <c r="I606" s="27"/>
    </row>
    <row r="607" s="26" customFormat="true" ht="12.75" hidden="false" customHeight="false" outlineLevel="0" collapsed="false">
      <c r="A607" s="25"/>
      <c r="B607" s="25"/>
      <c r="G607" s="27"/>
      <c r="H607" s="27"/>
      <c r="I607" s="27"/>
    </row>
    <row r="608" s="26" customFormat="true" ht="12.75" hidden="false" customHeight="false" outlineLevel="0" collapsed="false">
      <c r="A608" s="25"/>
      <c r="B608" s="25"/>
      <c r="G608" s="27"/>
      <c r="H608" s="27"/>
      <c r="I608" s="27"/>
    </row>
    <row r="609" s="26" customFormat="true" ht="12.75" hidden="false" customHeight="false" outlineLevel="0" collapsed="false">
      <c r="A609" s="25"/>
      <c r="B609" s="25"/>
      <c r="G609" s="27"/>
      <c r="H609" s="27"/>
      <c r="I609" s="27"/>
    </row>
    <row r="610" s="26" customFormat="true" ht="12.75" hidden="false" customHeight="false" outlineLevel="0" collapsed="false">
      <c r="A610" s="25"/>
      <c r="B610" s="25"/>
      <c r="G610" s="27"/>
      <c r="H610" s="27"/>
      <c r="I610" s="27"/>
    </row>
    <row r="611" s="26" customFormat="true" ht="12.75" hidden="false" customHeight="false" outlineLevel="0" collapsed="false">
      <c r="A611" s="25"/>
      <c r="B611" s="25"/>
      <c r="G611" s="27"/>
      <c r="H611" s="27"/>
      <c r="I611" s="27"/>
    </row>
    <row r="612" s="26" customFormat="true" ht="12.75" hidden="false" customHeight="false" outlineLevel="0" collapsed="false">
      <c r="A612" s="25"/>
      <c r="B612" s="25"/>
      <c r="G612" s="27"/>
      <c r="H612" s="27"/>
      <c r="I612" s="27"/>
    </row>
    <row r="613" s="26" customFormat="true" ht="12.75" hidden="false" customHeight="false" outlineLevel="0" collapsed="false">
      <c r="A613" s="25"/>
      <c r="B613" s="25"/>
      <c r="G613" s="27"/>
      <c r="H613" s="27"/>
      <c r="I613" s="27"/>
    </row>
    <row r="614" s="26" customFormat="true" ht="12.75" hidden="false" customHeight="false" outlineLevel="0" collapsed="false">
      <c r="A614" s="25"/>
      <c r="B614" s="25"/>
      <c r="G614" s="27"/>
      <c r="H614" s="27"/>
      <c r="I614" s="27"/>
    </row>
    <row r="615" s="26" customFormat="true" ht="12.75" hidden="false" customHeight="false" outlineLevel="0" collapsed="false">
      <c r="A615" s="25"/>
      <c r="B615" s="25"/>
      <c r="G615" s="27"/>
      <c r="H615" s="27"/>
      <c r="I615" s="27"/>
    </row>
    <row r="616" s="26" customFormat="true" ht="12.75" hidden="false" customHeight="false" outlineLevel="0" collapsed="false">
      <c r="A616" s="25"/>
      <c r="B616" s="25"/>
      <c r="G616" s="27"/>
      <c r="H616" s="27"/>
      <c r="I616" s="27"/>
    </row>
    <row r="617" s="26" customFormat="true" ht="12.75" hidden="false" customHeight="false" outlineLevel="0" collapsed="false">
      <c r="A617" s="25"/>
      <c r="B617" s="25"/>
      <c r="G617" s="27"/>
      <c r="H617" s="27"/>
      <c r="I617" s="27"/>
    </row>
    <row r="618" s="26" customFormat="true" ht="12.75" hidden="false" customHeight="false" outlineLevel="0" collapsed="false">
      <c r="A618" s="25"/>
      <c r="B618" s="25"/>
      <c r="G618" s="27"/>
      <c r="H618" s="27"/>
      <c r="I618" s="27"/>
    </row>
    <row r="619" s="26" customFormat="true" ht="12.75" hidden="false" customHeight="false" outlineLevel="0" collapsed="false">
      <c r="A619" s="25"/>
      <c r="B619" s="25"/>
      <c r="G619" s="27"/>
      <c r="H619" s="27"/>
      <c r="I619" s="27"/>
    </row>
    <row r="620" s="26" customFormat="true" ht="12.75" hidden="false" customHeight="false" outlineLevel="0" collapsed="false">
      <c r="A620" s="25"/>
      <c r="B620" s="25"/>
      <c r="G620" s="27"/>
      <c r="H620" s="27"/>
      <c r="I620" s="27"/>
    </row>
    <row r="621" s="26" customFormat="true" ht="12.75" hidden="false" customHeight="false" outlineLevel="0" collapsed="false">
      <c r="A621" s="25"/>
      <c r="B621" s="25"/>
      <c r="G621" s="27"/>
      <c r="H621" s="27"/>
      <c r="I621" s="27"/>
    </row>
    <row r="622" s="26" customFormat="true" ht="12.75" hidden="false" customHeight="false" outlineLevel="0" collapsed="false">
      <c r="A622" s="25"/>
      <c r="B622" s="25"/>
      <c r="G622" s="27"/>
      <c r="H622" s="27"/>
      <c r="I622" s="27"/>
    </row>
    <row r="623" s="26" customFormat="true" ht="12.75" hidden="false" customHeight="false" outlineLevel="0" collapsed="false">
      <c r="A623" s="25"/>
      <c r="B623" s="25"/>
      <c r="G623" s="27"/>
      <c r="H623" s="27"/>
      <c r="I623" s="27"/>
    </row>
    <row r="624" s="26" customFormat="true" ht="12.75" hidden="false" customHeight="false" outlineLevel="0" collapsed="false">
      <c r="A624" s="25"/>
      <c r="B624" s="25"/>
      <c r="G624" s="27"/>
      <c r="H624" s="27"/>
      <c r="I624" s="27"/>
    </row>
    <row r="625" s="26" customFormat="true" ht="12.75" hidden="false" customHeight="false" outlineLevel="0" collapsed="false">
      <c r="A625" s="25"/>
      <c r="B625" s="25"/>
      <c r="G625" s="27"/>
      <c r="H625" s="27"/>
      <c r="I625" s="27"/>
    </row>
    <row r="626" s="26" customFormat="true" ht="12.75" hidden="false" customHeight="false" outlineLevel="0" collapsed="false">
      <c r="A626" s="25"/>
      <c r="B626" s="25"/>
      <c r="G626" s="27"/>
      <c r="H626" s="27"/>
      <c r="I626" s="27"/>
    </row>
    <row r="627" s="26" customFormat="true" ht="12.75" hidden="false" customHeight="false" outlineLevel="0" collapsed="false">
      <c r="A627" s="25"/>
      <c r="B627" s="25"/>
      <c r="G627" s="27"/>
      <c r="H627" s="27"/>
      <c r="I627" s="27"/>
    </row>
    <row r="628" s="26" customFormat="true" ht="12.75" hidden="false" customHeight="false" outlineLevel="0" collapsed="false">
      <c r="A628" s="25"/>
      <c r="B628" s="25"/>
      <c r="G628" s="27"/>
      <c r="H628" s="27"/>
      <c r="I628" s="27"/>
    </row>
    <row r="629" s="26" customFormat="true" ht="12.75" hidden="false" customHeight="false" outlineLevel="0" collapsed="false">
      <c r="A629" s="25"/>
      <c r="B629" s="25"/>
      <c r="G629" s="27"/>
      <c r="H629" s="27"/>
      <c r="I629" s="27"/>
    </row>
    <row r="630" s="26" customFormat="true" ht="12.75" hidden="false" customHeight="false" outlineLevel="0" collapsed="false">
      <c r="A630" s="25"/>
      <c r="B630" s="25"/>
      <c r="G630" s="27"/>
      <c r="H630" s="27"/>
      <c r="I630" s="27"/>
    </row>
    <row r="631" s="26" customFormat="true" ht="12.75" hidden="false" customHeight="false" outlineLevel="0" collapsed="false">
      <c r="A631" s="25"/>
      <c r="B631" s="25"/>
      <c r="G631" s="27"/>
      <c r="H631" s="27"/>
      <c r="I631" s="27"/>
    </row>
    <row r="632" s="26" customFormat="true" ht="12.75" hidden="false" customHeight="false" outlineLevel="0" collapsed="false">
      <c r="A632" s="25"/>
      <c r="B632" s="25"/>
      <c r="G632" s="27"/>
      <c r="H632" s="27"/>
      <c r="I632" s="27"/>
    </row>
    <row r="633" s="26" customFormat="true" ht="12.75" hidden="false" customHeight="false" outlineLevel="0" collapsed="false">
      <c r="A633" s="25"/>
      <c r="B633" s="25"/>
      <c r="G633" s="27"/>
      <c r="H633" s="27"/>
      <c r="I633" s="27"/>
    </row>
    <row r="634" s="26" customFormat="true" ht="12.75" hidden="false" customHeight="false" outlineLevel="0" collapsed="false">
      <c r="A634" s="25"/>
      <c r="B634" s="25"/>
      <c r="G634" s="27"/>
      <c r="H634" s="27"/>
      <c r="I634" s="27"/>
    </row>
    <row r="635" s="26" customFormat="true" ht="12.75" hidden="false" customHeight="false" outlineLevel="0" collapsed="false">
      <c r="A635" s="25"/>
      <c r="B635" s="25"/>
      <c r="G635" s="27"/>
      <c r="H635" s="27"/>
      <c r="I635" s="27"/>
    </row>
    <row r="636" s="26" customFormat="true" ht="12.75" hidden="false" customHeight="false" outlineLevel="0" collapsed="false">
      <c r="A636" s="25"/>
      <c r="B636" s="25"/>
      <c r="G636" s="27"/>
      <c r="H636" s="27"/>
      <c r="I636" s="27"/>
    </row>
    <row r="637" s="26" customFormat="true" ht="12.75" hidden="false" customHeight="false" outlineLevel="0" collapsed="false">
      <c r="A637" s="25"/>
      <c r="B637" s="25"/>
      <c r="G637" s="27"/>
      <c r="H637" s="27"/>
      <c r="I637" s="27"/>
    </row>
    <row r="638" s="26" customFormat="true" ht="12.75" hidden="false" customHeight="false" outlineLevel="0" collapsed="false">
      <c r="A638" s="25"/>
      <c r="B638" s="25"/>
      <c r="G638" s="27"/>
      <c r="H638" s="27"/>
      <c r="I638" s="27"/>
    </row>
    <row r="639" s="26" customFormat="true" ht="12.75" hidden="false" customHeight="false" outlineLevel="0" collapsed="false">
      <c r="A639" s="25"/>
      <c r="B639" s="25"/>
      <c r="G639" s="27"/>
      <c r="H639" s="27"/>
      <c r="I639" s="27"/>
    </row>
    <row r="640" s="26" customFormat="true" ht="12.75" hidden="false" customHeight="false" outlineLevel="0" collapsed="false">
      <c r="A640" s="25"/>
      <c r="B640" s="25"/>
      <c r="G640" s="27"/>
      <c r="H640" s="27"/>
      <c r="I640" s="27"/>
    </row>
    <row r="641" s="26" customFormat="true" ht="12.75" hidden="false" customHeight="false" outlineLevel="0" collapsed="false">
      <c r="A641" s="25"/>
      <c r="B641" s="25"/>
      <c r="G641" s="27"/>
      <c r="H641" s="27"/>
      <c r="I641" s="27"/>
    </row>
    <row r="642" s="26" customFormat="true" ht="12.75" hidden="false" customHeight="false" outlineLevel="0" collapsed="false">
      <c r="A642" s="25"/>
      <c r="B642" s="25"/>
      <c r="G642" s="27"/>
      <c r="H642" s="27"/>
      <c r="I642" s="27"/>
    </row>
    <row r="643" s="26" customFormat="true" ht="12.75" hidden="false" customHeight="false" outlineLevel="0" collapsed="false">
      <c r="A643" s="25"/>
      <c r="B643" s="25"/>
      <c r="G643" s="27"/>
      <c r="H643" s="27"/>
      <c r="I643" s="27"/>
    </row>
    <row r="644" s="26" customFormat="true" ht="12.75" hidden="false" customHeight="false" outlineLevel="0" collapsed="false">
      <c r="A644" s="25"/>
      <c r="B644" s="25"/>
      <c r="G644" s="27"/>
      <c r="H644" s="27"/>
      <c r="I644" s="27"/>
    </row>
    <row r="645" s="26" customFormat="true" ht="12.75" hidden="false" customHeight="false" outlineLevel="0" collapsed="false">
      <c r="A645" s="25"/>
      <c r="B645" s="25"/>
      <c r="G645" s="27"/>
      <c r="H645" s="27"/>
      <c r="I645" s="27"/>
    </row>
    <row r="646" s="26" customFormat="true" ht="12.75" hidden="false" customHeight="false" outlineLevel="0" collapsed="false">
      <c r="A646" s="25"/>
      <c r="B646" s="25"/>
      <c r="G646" s="27"/>
      <c r="H646" s="27"/>
      <c r="I646" s="27"/>
    </row>
    <row r="647" s="26" customFormat="true" ht="12.75" hidden="false" customHeight="false" outlineLevel="0" collapsed="false">
      <c r="A647" s="25"/>
      <c r="B647" s="25"/>
      <c r="G647" s="27"/>
      <c r="H647" s="27"/>
      <c r="I647" s="27"/>
    </row>
    <row r="648" s="26" customFormat="true" ht="12.75" hidden="false" customHeight="false" outlineLevel="0" collapsed="false">
      <c r="A648" s="25"/>
      <c r="B648" s="25"/>
      <c r="G648" s="27"/>
      <c r="H648" s="27"/>
      <c r="I648" s="27"/>
    </row>
    <row r="649" s="26" customFormat="true" ht="12.75" hidden="false" customHeight="false" outlineLevel="0" collapsed="false">
      <c r="A649" s="25"/>
      <c r="B649" s="25"/>
      <c r="G649" s="27"/>
      <c r="H649" s="27"/>
      <c r="I649" s="27"/>
    </row>
    <row r="650" s="26" customFormat="true" ht="12.75" hidden="false" customHeight="false" outlineLevel="0" collapsed="false">
      <c r="A650" s="25"/>
      <c r="B650" s="25"/>
      <c r="G650" s="27"/>
      <c r="H650" s="27"/>
      <c r="I650" s="27"/>
    </row>
    <row r="651" s="26" customFormat="true" ht="12.75" hidden="false" customHeight="false" outlineLevel="0" collapsed="false">
      <c r="A651" s="25"/>
      <c r="B651" s="25"/>
      <c r="G651" s="27"/>
      <c r="H651" s="27"/>
      <c r="I651" s="27"/>
    </row>
    <row r="652" s="26" customFormat="true" ht="12.75" hidden="false" customHeight="false" outlineLevel="0" collapsed="false">
      <c r="A652" s="25"/>
      <c r="B652" s="25"/>
      <c r="G652" s="27"/>
      <c r="H652" s="27"/>
      <c r="I652" s="27"/>
    </row>
    <row r="653" s="26" customFormat="true" ht="12.75" hidden="false" customHeight="false" outlineLevel="0" collapsed="false">
      <c r="A653" s="25"/>
      <c r="B653" s="25"/>
      <c r="G653" s="27"/>
      <c r="H653" s="27"/>
      <c r="I653" s="27"/>
    </row>
    <row r="654" s="26" customFormat="true" ht="12.75" hidden="false" customHeight="false" outlineLevel="0" collapsed="false">
      <c r="A654" s="25"/>
      <c r="B654" s="25"/>
      <c r="G654" s="27"/>
      <c r="H654" s="27"/>
      <c r="I654" s="27"/>
    </row>
    <row r="655" s="26" customFormat="true" ht="12.75" hidden="false" customHeight="false" outlineLevel="0" collapsed="false">
      <c r="A655" s="25"/>
      <c r="B655" s="25"/>
      <c r="G655" s="27"/>
      <c r="H655" s="27"/>
      <c r="I655" s="27"/>
    </row>
    <row r="656" s="26" customFormat="true" ht="12.75" hidden="false" customHeight="false" outlineLevel="0" collapsed="false">
      <c r="A656" s="25"/>
      <c r="B656" s="25"/>
      <c r="G656" s="27"/>
      <c r="H656" s="27"/>
      <c r="I656" s="27"/>
    </row>
    <row r="657" s="26" customFormat="true" ht="12.75" hidden="false" customHeight="false" outlineLevel="0" collapsed="false">
      <c r="A657" s="25"/>
      <c r="B657" s="25"/>
      <c r="G657" s="27"/>
      <c r="H657" s="27"/>
      <c r="I657" s="27"/>
    </row>
    <row r="658" s="26" customFormat="true" ht="12.75" hidden="false" customHeight="false" outlineLevel="0" collapsed="false">
      <c r="A658" s="25"/>
      <c r="B658" s="25"/>
      <c r="G658" s="27"/>
      <c r="H658" s="27"/>
      <c r="I658" s="27"/>
    </row>
    <row r="659" s="26" customFormat="true" ht="12.75" hidden="false" customHeight="false" outlineLevel="0" collapsed="false">
      <c r="A659" s="25"/>
      <c r="B659" s="25"/>
      <c r="G659" s="27"/>
      <c r="H659" s="27"/>
      <c r="I659" s="27"/>
    </row>
    <row r="660" s="26" customFormat="true" ht="12.75" hidden="false" customHeight="false" outlineLevel="0" collapsed="false">
      <c r="A660" s="25"/>
      <c r="B660" s="25"/>
      <c r="G660" s="27"/>
      <c r="H660" s="27"/>
      <c r="I660" s="27"/>
    </row>
    <row r="661" s="26" customFormat="true" ht="12.75" hidden="false" customHeight="false" outlineLevel="0" collapsed="false">
      <c r="A661" s="25"/>
      <c r="B661" s="25"/>
      <c r="G661" s="27"/>
      <c r="H661" s="27"/>
      <c r="I661" s="27"/>
    </row>
    <row r="662" s="26" customFormat="true" ht="12.75" hidden="false" customHeight="false" outlineLevel="0" collapsed="false">
      <c r="A662" s="25"/>
      <c r="B662" s="25"/>
      <c r="G662" s="27"/>
      <c r="H662" s="27"/>
      <c r="I662" s="27"/>
    </row>
    <row r="663" s="26" customFormat="true" ht="12.75" hidden="false" customHeight="false" outlineLevel="0" collapsed="false">
      <c r="A663" s="25"/>
      <c r="B663" s="25"/>
      <c r="G663" s="27"/>
      <c r="H663" s="27"/>
      <c r="I663" s="27"/>
    </row>
    <row r="664" s="26" customFormat="true" ht="12.75" hidden="false" customHeight="false" outlineLevel="0" collapsed="false">
      <c r="A664" s="25"/>
      <c r="B664" s="25"/>
      <c r="G664" s="27"/>
      <c r="H664" s="27"/>
      <c r="I664" s="27"/>
    </row>
    <row r="665" s="26" customFormat="true" ht="12.75" hidden="false" customHeight="false" outlineLevel="0" collapsed="false">
      <c r="A665" s="25"/>
      <c r="B665" s="25"/>
      <c r="G665" s="27"/>
      <c r="H665" s="27"/>
      <c r="I665" s="27"/>
    </row>
    <row r="666" s="26" customFormat="true" ht="12.75" hidden="false" customHeight="false" outlineLevel="0" collapsed="false">
      <c r="A666" s="25"/>
      <c r="B666" s="25"/>
      <c r="G666" s="27"/>
      <c r="H666" s="27"/>
      <c r="I666" s="27"/>
    </row>
    <row r="667" s="26" customFormat="true" ht="12.75" hidden="false" customHeight="false" outlineLevel="0" collapsed="false">
      <c r="A667" s="25"/>
      <c r="B667" s="25"/>
      <c r="G667" s="27"/>
      <c r="H667" s="27"/>
      <c r="I667" s="27"/>
    </row>
    <row r="668" s="26" customFormat="true" ht="12.75" hidden="false" customHeight="false" outlineLevel="0" collapsed="false">
      <c r="A668" s="25"/>
      <c r="B668" s="25"/>
      <c r="G668" s="27"/>
      <c r="H668" s="27"/>
      <c r="I668" s="27"/>
    </row>
    <row r="669" s="26" customFormat="true" ht="12.75" hidden="false" customHeight="false" outlineLevel="0" collapsed="false">
      <c r="A669" s="25"/>
      <c r="B669" s="25"/>
      <c r="G669" s="27"/>
      <c r="H669" s="27"/>
      <c r="I669" s="27"/>
    </row>
    <row r="670" s="26" customFormat="true" ht="12.75" hidden="false" customHeight="false" outlineLevel="0" collapsed="false">
      <c r="A670" s="25"/>
      <c r="B670" s="25"/>
      <c r="G670" s="27"/>
      <c r="H670" s="27"/>
      <c r="I670" s="27"/>
    </row>
    <row r="671" s="26" customFormat="true" ht="12.75" hidden="false" customHeight="false" outlineLevel="0" collapsed="false">
      <c r="A671" s="25"/>
      <c r="B671" s="25"/>
      <c r="G671" s="27"/>
      <c r="H671" s="27"/>
      <c r="I671" s="27"/>
    </row>
    <row r="672" s="26" customFormat="true" ht="12.75" hidden="false" customHeight="false" outlineLevel="0" collapsed="false">
      <c r="A672" s="25"/>
      <c r="B672" s="25"/>
      <c r="G672" s="27"/>
      <c r="H672" s="27"/>
      <c r="I672" s="27"/>
    </row>
    <row r="673" s="26" customFormat="true" ht="12.75" hidden="false" customHeight="false" outlineLevel="0" collapsed="false">
      <c r="A673" s="25"/>
      <c r="B673" s="25"/>
      <c r="G673" s="27"/>
      <c r="H673" s="27"/>
      <c r="I673" s="27"/>
    </row>
    <row r="674" s="26" customFormat="true" ht="12.75" hidden="false" customHeight="false" outlineLevel="0" collapsed="false">
      <c r="A674" s="25"/>
      <c r="B674" s="25"/>
      <c r="G674" s="27"/>
      <c r="H674" s="27"/>
      <c r="I674" s="27"/>
    </row>
    <row r="675" s="26" customFormat="true" ht="12.75" hidden="false" customHeight="false" outlineLevel="0" collapsed="false">
      <c r="A675" s="25"/>
      <c r="B675" s="25"/>
      <c r="G675" s="27"/>
      <c r="H675" s="27"/>
      <c r="I675" s="27"/>
    </row>
    <row r="676" s="26" customFormat="true" ht="12.75" hidden="false" customHeight="false" outlineLevel="0" collapsed="false">
      <c r="A676" s="25"/>
      <c r="B676" s="25"/>
      <c r="G676" s="27"/>
      <c r="H676" s="27"/>
      <c r="I676" s="27"/>
    </row>
    <row r="677" s="26" customFormat="true" ht="12.75" hidden="false" customHeight="false" outlineLevel="0" collapsed="false">
      <c r="A677" s="25"/>
      <c r="B677" s="25"/>
      <c r="G677" s="27"/>
      <c r="H677" s="27"/>
      <c r="I677" s="27"/>
    </row>
    <row r="678" s="26" customFormat="true" ht="12.75" hidden="false" customHeight="false" outlineLevel="0" collapsed="false">
      <c r="A678" s="25"/>
      <c r="B678" s="25"/>
      <c r="G678" s="27"/>
      <c r="H678" s="27"/>
      <c r="I678" s="27"/>
    </row>
    <row r="679" s="26" customFormat="true" ht="12.75" hidden="false" customHeight="false" outlineLevel="0" collapsed="false">
      <c r="A679" s="25"/>
      <c r="B679" s="25"/>
      <c r="G679" s="27"/>
      <c r="H679" s="27"/>
      <c r="I679" s="27"/>
    </row>
    <row r="680" s="26" customFormat="true" ht="12.75" hidden="false" customHeight="false" outlineLevel="0" collapsed="false">
      <c r="A680" s="25"/>
      <c r="B680" s="25"/>
      <c r="G680" s="27"/>
      <c r="H680" s="27"/>
      <c r="I680" s="27"/>
    </row>
    <row r="681" s="26" customFormat="true" ht="12.75" hidden="false" customHeight="false" outlineLevel="0" collapsed="false">
      <c r="A681" s="25"/>
      <c r="B681" s="25"/>
      <c r="G681" s="27"/>
      <c r="H681" s="27"/>
      <c r="I681" s="27"/>
    </row>
    <row r="682" s="26" customFormat="true" ht="12.75" hidden="false" customHeight="false" outlineLevel="0" collapsed="false">
      <c r="A682" s="25"/>
      <c r="B682" s="25"/>
      <c r="G682" s="27"/>
      <c r="H682" s="27"/>
      <c r="I682" s="27"/>
    </row>
    <row r="683" s="26" customFormat="true" ht="12.75" hidden="false" customHeight="false" outlineLevel="0" collapsed="false">
      <c r="A683" s="25"/>
      <c r="B683" s="25"/>
      <c r="G683" s="27"/>
      <c r="H683" s="27"/>
      <c r="I683" s="27"/>
    </row>
    <row r="684" s="26" customFormat="true" ht="12.75" hidden="false" customHeight="false" outlineLevel="0" collapsed="false">
      <c r="A684" s="25"/>
      <c r="B684" s="25"/>
      <c r="G684" s="27"/>
      <c r="H684" s="27"/>
      <c r="I684" s="27"/>
    </row>
    <row r="685" s="26" customFormat="true" ht="12.75" hidden="false" customHeight="false" outlineLevel="0" collapsed="false">
      <c r="A685" s="25"/>
      <c r="B685" s="25"/>
      <c r="G685" s="27"/>
      <c r="H685" s="27"/>
      <c r="I685" s="27"/>
    </row>
    <row r="686" s="26" customFormat="true" ht="12.75" hidden="false" customHeight="false" outlineLevel="0" collapsed="false">
      <c r="A686" s="25"/>
      <c r="B686" s="25"/>
      <c r="G686" s="27"/>
      <c r="H686" s="27"/>
      <c r="I686" s="27"/>
    </row>
    <row r="687" s="26" customFormat="true" ht="12.75" hidden="false" customHeight="false" outlineLevel="0" collapsed="false">
      <c r="A687" s="25"/>
      <c r="B687" s="25"/>
      <c r="G687" s="27"/>
      <c r="H687" s="27"/>
      <c r="I687" s="27"/>
    </row>
    <row r="688" s="26" customFormat="true" ht="12.75" hidden="false" customHeight="false" outlineLevel="0" collapsed="false">
      <c r="A688" s="25"/>
      <c r="B688" s="25"/>
      <c r="G688" s="27"/>
      <c r="H688" s="27"/>
      <c r="I688" s="27"/>
    </row>
    <row r="689" s="26" customFormat="true" ht="12.75" hidden="false" customHeight="false" outlineLevel="0" collapsed="false">
      <c r="A689" s="25"/>
      <c r="B689" s="25"/>
      <c r="G689" s="27"/>
      <c r="H689" s="27"/>
      <c r="I689" s="27"/>
    </row>
    <row r="690" s="26" customFormat="true" ht="12.75" hidden="false" customHeight="false" outlineLevel="0" collapsed="false">
      <c r="A690" s="25"/>
      <c r="B690" s="25"/>
      <c r="G690" s="27"/>
      <c r="H690" s="27"/>
      <c r="I690" s="27"/>
    </row>
    <row r="691" s="26" customFormat="true" ht="12.75" hidden="false" customHeight="false" outlineLevel="0" collapsed="false">
      <c r="A691" s="25"/>
      <c r="B691" s="25"/>
      <c r="G691" s="27"/>
      <c r="H691" s="27"/>
      <c r="I691" s="27"/>
    </row>
    <row r="692" s="26" customFormat="true" ht="12.75" hidden="false" customHeight="false" outlineLevel="0" collapsed="false">
      <c r="A692" s="25"/>
      <c r="B692" s="25"/>
      <c r="G692" s="27"/>
      <c r="H692" s="27"/>
      <c r="I692" s="27"/>
    </row>
    <row r="693" s="26" customFormat="true" ht="12.75" hidden="false" customHeight="false" outlineLevel="0" collapsed="false">
      <c r="A693" s="25"/>
      <c r="B693" s="25"/>
      <c r="G693" s="27"/>
      <c r="H693" s="27"/>
      <c r="I693" s="27"/>
    </row>
    <row r="694" s="26" customFormat="true" ht="12.75" hidden="false" customHeight="false" outlineLevel="0" collapsed="false">
      <c r="A694" s="25"/>
      <c r="B694" s="25"/>
      <c r="G694" s="27"/>
      <c r="H694" s="27"/>
      <c r="I694" s="27"/>
    </row>
    <row r="695" s="26" customFormat="true" ht="12.75" hidden="false" customHeight="false" outlineLevel="0" collapsed="false">
      <c r="A695" s="25"/>
      <c r="B695" s="25"/>
      <c r="G695" s="27"/>
      <c r="H695" s="27"/>
      <c r="I695" s="27"/>
    </row>
    <row r="696" s="26" customFormat="true" ht="12.75" hidden="false" customHeight="false" outlineLevel="0" collapsed="false">
      <c r="A696" s="25"/>
      <c r="B696" s="25"/>
      <c r="G696" s="27"/>
      <c r="H696" s="27"/>
      <c r="I696" s="27"/>
    </row>
    <row r="697" s="26" customFormat="true" ht="12.75" hidden="false" customHeight="false" outlineLevel="0" collapsed="false">
      <c r="A697" s="25"/>
      <c r="B697" s="25"/>
      <c r="G697" s="27"/>
      <c r="H697" s="27"/>
      <c r="I697" s="27"/>
    </row>
    <row r="698" s="26" customFormat="true" ht="12.75" hidden="false" customHeight="false" outlineLevel="0" collapsed="false">
      <c r="A698" s="25"/>
      <c r="B698" s="25"/>
      <c r="G698" s="27"/>
      <c r="H698" s="27"/>
      <c r="I698" s="27"/>
    </row>
    <row r="699" s="26" customFormat="true" ht="12.75" hidden="false" customHeight="false" outlineLevel="0" collapsed="false">
      <c r="A699" s="25"/>
      <c r="B699" s="25"/>
      <c r="G699" s="27"/>
      <c r="H699" s="27"/>
      <c r="I699" s="27"/>
    </row>
    <row r="700" s="26" customFormat="true" ht="12.75" hidden="false" customHeight="false" outlineLevel="0" collapsed="false">
      <c r="A700" s="25"/>
      <c r="B700" s="25"/>
      <c r="G700" s="27"/>
      <c r="H700" s="27"/>
      <c r="I700" s="27"/>
    </row>
    <row r="701" s="26" customFormat="true" ht="12.75" hidden="false" customHeight="false" outlineLevel="0" collapsed="false">
      <c r="A701" s="25"/>
      <c r="B701" s="25"/>
      <c r="G701" s="27"/>
      <c r="H701" s="27"/>
      <c r="I701" s="27"/>
    </row>
    <row r="702" s="26" customFormat="true" ht="12.75" hidden="false" customHeight="false" outlineLevel="0" collapsed="false">
      <c r="A702" s="25"/>
      <c r="B702" s="25"/>
      <c r="G702" s="27"/>
      <c r="H702" s="27"/>
      <c r="I702" s="27"/>
    </row>
    <row r="703" s="26" customFormat="true" ht="12.75" hidden="false" customHeight="false" outlineLevel="0" collapsed="false">
      <c r="A703" s="25"/>
      <c r="B703" s="25"/>
      <c r="G703" s="27"/>
      <c r="H703" s="27"/>
      <c r="I703" s="27"/>
    </row>
    <row r="704" s="26" customFormat="true" ht="12.75" hidden="false" customHeight="false" outlineLevel="0" collapsed="false">
      <c r="A704" s="25"/>
      <c r="B704" s="25"/>
      <c r="G704" s="27"/>
      <c r="H704" s="27"/>
      <c r="I704" s="27"/>
    </row>
    <row r="705" s="26" customFormat="true" ht="12.75" hidden="false" customHeight="false" outlineLevel="0" collapsed="false">
      <c r="A705" s="25"/>
      <c r="B705" s="25"/>
      <c r="G705" s="27"/>
      <c r="H705" s="27"/>
      <c r="I705" s="27"/>
    </row>
    <row r="706" s="26" customFormat="true" ht="12.75" hidden="false" customHeight="false" outlineLevel="0" collapsed="false">
      <c r="A706" s="25"/>
      <c r="B706" s="25"/>
      <c r="G706" s="27"/>
      <c r="H706" s="27"/>
      <c r="I706" s="27"/>
    </row>
    <row r="707" s="26" customFormat="true" ht="12.75" hidden="false" customHeight="false" outlineLevel="0" collapsed="false">
      <c r="A707" s="25"/>
      <c r="B707" s="25"/>
      <c r="G707" s="27"/>
      <c r="H707" s="27"/>
      <c r="I707" s="27"/>
    </row>
    <row r="708" s="26" customFormat="true" ht="12.75" hidden="false" customHeight="false" outlineLevel="0" collapsed="false">
      <c r="A708" s="25"/>
      <c r="B708" s="25"/>
      <c r="G708" s="27"/>
      <c r="H708" s="27"/>
      <c r="I708" s="27"/>
    </row>
    <row r="709" s="26" customFormat="true" ht="12.75" hidden="false" customHeight="false" outlineLevel="0" collapsed="false">
      <c r="A709" s="25"/>
      <c r="B709" s="25"/>
      <c r="G709" s="27"/>
      <c r="H709" s="27"/>
      <c r="I709" s="27"/>
    </row>
    <row r="710" s="26" customFormat="true" ht="12.75" hidden="false" customHeight="false" outlineLevel="0" collapsed="false">
      <c r="A710" s="25"/>
      <c r="B710" s="25"/>
      <c r="G710" s="27"/>
      <c r="H710" s="27"/>
      <c r="I710" s="27"/>
    </row>
    <row r="711" s="26" customFormat="true" ht="12.75" hidden="false" customHeight="false" outlineLevel="0" collapsed="false">
      <c r="A711" s="25"/>
      <c r="B711" s="25"/>
      <c r="G711" s="27"/>
      <c r="H711" s="27"/>
      <c r="I711" s="27"/>
    </row>
    <row r="712" s="26" customFormat="true" ht="12.75" hidden="false" customHeight="false" outlineLevel="0" collapsed="false">
      <c r="A712" s="25"/>
      <c r="B712" s="25"/>
      <c r="G712" s="27"/>
      <c r="H712" s="27"/>
      <c r="I712" s="27"/>
    </row>
    <row r="713" s="26" customFormat="true" ht="12.75" hidden="false" customHeight="false" outlineLevel="0" collapsed="false">
      <c r="A713" s="25"/>
      <c r="B713" s="25"/>
      <c r="G713" s="27"/>
      <c r="H713" s="27"/>
      <c r="I713" s="27"/>
    </row>
    <row r="714" s="26" customFormat="true" ht="12.75" hidden="false" customHeight="false" outlineLevel="0" collapsed="false">
      <c r="A714" s="25"/>
      <c r="B714" s="25"/>
      <c r="G714" s="27"/>
      <c r="H714" s="27"/>
      <c r="I714" s="27"/>
    </row>
    <row r="715" s="26" customFormat="true" ht="12.75" hidden="false" customHeight="false" outlineLevel="0" collapsed="false">
      <c r="A715" s="25"/>
      <c r="B715" s="25"/>
      <c r="G715" s="27"/>
      <c r="H715" s="27"/>
      <c r="I715" s="27"/>
    </row>
    <row r="716" s="26" customFormat="true" ht="12.75" hidden="false" customHeight="false" outlineLevel="0" collapsed="false">
      <c r="A716" s="25"/>
      <c r="B716" s="25"/>
      <c r="G716" s="27"/>
      <c r="H716" s="27"/>
      <c r="I716" s="27"/>
    </row>
    <row r="717" s="26" customFormat="true" ht="12.75" hidden="false" customHeight="false" outlineLevel="0" collapsed="false">
      <c r="A717" s="25"/>
      <c r="B717" s="25"/>
      <c r="G717" s="27"/>
      <c r="H717" s="27"/>
      <c r="I717" s="27"/>
    </row>
    <row r="718" s="26" customFormat="true" ht="12.75" hidden="false" customHeight="false" outlineLevel="0" collapsed="false">
      <c r="A718" s="25"/>
      <c r="B718" s="25"/>
      <c r="G718" s="27"/>
      <c r="H718" s="27"/>
      <c r="I718" s="27"/>
    </row>
    <row r="719" s="26" customFormat="true" ht="12.75" hidden="false" customHeight="false" outlineLevel="0" collapsed="false">
      <c r="A719" s="25"/>
      <c r="B719" s="25"/>
      <c r="G719" s="27"/>
      <c r="H719" s="27"/>
      <c r="I719" s="27"/>
    </row>
    <row r="720" s="26" customFormat="true" ht="12.75" hidden="false" customHeight="false" outlineLevel="0" collapsed="false">
      <c r="A720" s="25"/>
      <c r="B720" s="25"/>
      <c r="G720" s="27"/>
      <c r="H720" s="27"/>
      <c r="I720" s="27"/>
    </row>
    <row r="721" s="26" customFormat="true" ht="12.75" hidden="false" customHeight="false" outlineLevel="0" collapsed="false">
      <c r="A721" s="25"/>
      <c r="B721" s="25"/>
      <c r="G721" s="27"/>
      <c r="H721" s="27"/>
      <c r="I721" s="27"/>
    </row>
    <row r="722" s="26" customFormat="true" ht="12.75" hidden="false" customHeight="false" outlineLevel="0" collapsed="false">
      <c r="A722" s="25"/>
      <c r="B722" s="25"/>
      <c r="G722" s="27"/>
      <c r="H722" s="27"/>
      <c r="I722" s="27"/>
    </row>
    <row r="723" s="26" customFormat="true" ht="12.75" hidden="false" customHeight="false" outlineLevel="0" collapsed="false">
      <c r="A723" s="25"/>
      <c r="B723" s="25"/>
      <c r="G723" s="27"/>
      <c r="H723" s="27"/>
      <c r="I723" s="27"/>
    </row>
    <row r="724" s="26" customFormat="true" ht="12.75" hidden="false" customHeight="false" outlineLevel="0" collapsed="false">
      <c r="A724" s="25"/>
      <c r="B724" s="25"/>
      <c r="G724" s="27"/>
      <c r="H724" s="27"/>
      <c r="I724" s="27"/>
    </row>
    <row r="725" s="26" customFormat="true" ht="12.75" hidden="false" customHeight="false" outlineLevel="0" collapsed="false">
      <c r="A725" s="25"/>
      <c r="B725" s="25"/>
      <c r="G725" s="27"/>
      <c r="H725" s="27"/>
      <c r="I725" s="27"/>
    </row>
    <row r="726" s="26" customFormat="true" ht="12.75" hidden="false" customHeight="false" outlineLevel="0" collapsed="false">
      <c r="A726" s="25"/>
      <c r="B726" s="25"/>
      <c r="G726" s="27"/>
      <c r="H726" s="27"/>
      <c r="I726" s="27"/>
    </row>
    <row r="727" s="26" customFormat="true" ht="12.75" hidden="false" customHeight="false" outlineLevel="0" collapsed="false">
      <c r="A727" s="25"/>
      <c r="B727" s="25"/>
      <c r="G727" s="27"/>
      <c r="H727" s="27"/>
      <c r="I727" s="27"/>
    </row>
    <row r="728" s="26" customFormat="true" ht="12.75" hidden="false" customHeight="false" outlineLevel="0" collapsed="false">
      <c r="A728" s="25"/>
      <c r="B728" s="25"/>
      <c r="G728" s="27"/>
      <c r="H728" s="27"/>
      <c r="I728" s="27"/>
    </row>
    <row r="729" s="26" customFormat="true" ht="12.75" hidden="false" customHeight="false" outlineLevel="0" collapsed="false">
      <c r="A729" s="25"/>
      <c r="B729" s="25"/>
      <c r="G729" s="27"/>
      <c r="H729" s="27"/>
      <c r="I729" s="27"/>
    </row>
    <row r="730" s="26" customFormat="true" ht="12.75" hidden="false" customHeight="false" outlineLevel="0" collapsed="false">
      <c r="A730" s="25"/>
      <c r="B730" s="25"/>
      <c r="G730" s="27"/>
      <c r="H730" s="27"/>
      <c r="I730" s="27"/>
    </row>
    <row r="731" s="26" customFormat="true" ht="12.75" hidden="false" customHeight="false" outlineLevel="0" collapsed="false">
      <c r="A731" s="25"/>
      <c r="B731" s="25"/>
      <c r="G731" s="27"/>
      <c r="H731" s="27"/>
      <c r="I731" s="27"/>
    </row>
    <row r="732" s="26" customFormat="true" ht="12.75" hidden="false" customHeight="false" outlineLevel="0" collapsed="false">
      <c r="A732" s="25"/>
      <c r="B732" s="25"/>
      <c r="G732" s="27"/>
      <c r="H732" s="27"/>
      <c r="I732" s="27"/>
    </row>
    <row r="733" s="26" customFormat="true" ht="12.75" hidden="false" customHeight="false" outlineLevel="0" collapsed="false">
      <c r="A733" s="25"/>
      <c r="B733" s="25"/>
      <c r="G733" s="27"/>
      <c r="H733" s="27"/>
      <c r="I733" s="27"/>
    </row>
    <row r="734" s="26" customFormat="true" ht="12.75" hidden="false" customHeight="false" outlineLevel="0" collapsed="false">
      <c r="A734" s="25"/>
      <c r="B734" s="25"/>
      <c r="G734" s="27"/>
      <c r="H734" s="27"/>
      <c r="I734" s="27"/>
    </row>
    <row r="735" s="26" customFormat="true" ht="12.75" hidden="false" customHeight="false" outlineLevel="0" collapsed="false">
      <c r="A735" s="25"/>
      <c r="B735" s="25"/>
      <c r="G735" s="27"/>
      <c r="H735" s="27"/>
      <c r="I735" s="27"/>
    </row>
    <row r="736" s="26" customFormat="true" ht="12.75" hidden="false" customHeight="false" outlineLevel="0" collapsed="false">
      <c r="A736" s="25"/>
      <c r="B736" s="25"/>
      <c r="G736" s="27"/>
      <c r="H736" s="27"/>
      <c r="I736" s="27"/>
    </row>
    <row r="737" s="26" customFormat="true" ht="12.75" hidden="false" customHeight="false" outlineLevel="0" collapsed="false">
      <c r="A737" s="25"/>
      <c r="B737" s="25"/>
      <c r="G737" s="27"/>
      <c r="H737" s="27"/>
      <c r="I737" s="27"/>
    </row>
    <row r="738" s="26" customFormat="true" ht="12.75" hidden="false" customHeight="false" outlineLevel="0" collapsed="false">
      <c r="A738" s="25"/>
      <c r="B738" s="25"/>
      <c r="G738" s="27"/>
      <c r="H738" s="27"/>
      <c r="I738" s="27"/>
    </row>
    <row r="739" s="26" customFormat="true" ht="12.75" hidden="false" customHeight="false" outlineLevel="0" collapsed="false">
      <c r="A739" s="25"/>
      <c r="B739" s="25"/>
      <c r="G739" s="27"/>
      <c r="H739" s="27"/>
      <c r="I739" s="27"/>
    </row>
    <row r="740" s="26" customFormat="true" ht="12.75" hidden="false" customHeight="false" outlineLevel="0" collapsed="false">
      <c r="A740" s="25"/>
      <c r="B740" s="25"/>
      <c r="G740" s="27"/>
      <c r="H740" s="27"/>
      <c r="I740" s="27"/>
    </row>
    <row r="741" s="26" customFormat="true" ht="12.75" hidden="false" customHeight="false" outlineLevel="0" collapsed="false">
      <c r="A741" s="25"/>
      <c r="B741" s="25"/>
      <c r="G741" s="27"/>
      <c r="H741" s="27"/>
      <c r="I741" s="27"/>
    </row>
    <row r="742" s="26" customFormat="true" ht="12.75" hidden="false" customHeight="false" outlineLevel="0" collapsed="false">
      <c r="A742" s="25"/>
      <c r="B742" s="25"/>
      <c r="G742" s="27"/>
      <c r="H742" s="27"/>
      <c r="I742" s="27"/>
    </row>
    <row r="743" s="26" customFormat="true" ht="12.75" hidden="false" customHeight="false" outlineLevel="0" collapsed="false">
      <c r="A743" s="25"/>
      <c r="B743" s="25"/>
      <c r="G743" s="27"/>
      <c r="H743" s="27"/>
      <c r="I743" s="27"/>
    </row>
    <row r="744" s="26" customFormat="true" ht="12.75" hidden="false" customHeight="false" outlineLevel="0" collapsed="false">
      <c r="A744" s="25"/>
      <c r="B744" s="25"/>
      <c r="G744" s="27"/>
      <c r="H744" s="27"/>
      <c r="I744" s="27"/>
    </row>
    <row r="745" s="26" customFormat="true" ht="12.75" hidden="false" customHeight="false" outlineLevel="0" collapsed="false">
      <c r="A745" s="25"/>
      <c r="B745" s="25"/>
      <c r="G745" s="27"/>
      <c r="H745" s="27"/>
      <c r="I745" s="27"/>
    </row>
    <row r="746" s="26" customFormat="true" ht="12.75" hidden="false" customHeight="false" outlineLevel="0" collapsed="false">
      <c r="A746" s="25"/>
      <c r="B746" s="25"/>
      <c r="G746" s="27"/>
      <c r="H746" s="27"/>
      <c r="I746" s="27"/>
    </row>
    <row r="747" s="26" customFormat="true" ht="12.75" hidden="false" customHeight="false" outlineLevel="0" collapsed="false">
      <c r="A747" s="25"/>
      <c r="B747" s="25"/>
      <c r="G747" s="27"/>
      <c r="H747" s="27"/>
      <c r="I747" s="27"/>
    </row>
    <row r="748" s="26" customFormat="true" ht="12.75" hidden="false" customHeight="false" outlineLevel="0" collapsed="false">
      <c r="A748" s="25"/>
      <c r="B748" s="25"/>
      <c r="G748" s="27"/>
      <c r="H748" s="27"/>
      <c r="I748" s="27"/>
    </row>
    <row r="749" s="26" customFormat="true" ht="12.75" hidden="false" customHeight="false" outlineLevel="0" collapsed="false">
      <c r="A749" s="25"/>
      <c r="B749" s="25"/>
      <c r="G749" s="27"/>
      <c r="H749" s="27"/>
      <c r="I749" s="27"/>
    </row>
    <row r="750" s="26" customFormat="true" ht="12.75" hidden="false" customHeight="false" outlineLevel="0" collapsed="false">
      <c r="A750" s="25"/>
      <c r="B750" s="25"/>
      <c r="G750" s="27"/>
      <c r="H750" s="27"/>
      <c r="I750" s="27"/>
    </row>
    <row r="751" s="26" customFormat="true" ht="12.75" hidden="false" customHeight="false" outlineLevel="0" collapsed="false">
      <c r="A751" s="25"/>
      <c r="B751" s="25"/>
      <c r="G751" s="27"/>
      <c r="H751" s="27"/>
      <c r="I751" s="27"/>
    </row>
    <row r="752" s="26" customFormat="true" ht="12.75" hidden="false" customHeight="false" outlineLevel="0" collapsed="false">
      <c r="A752" s="25"/>
      <c r="B752" s="25"/>
      <c r="G752" s="27"/>
      <c r="H752" s="27"/>
      <c r="I752" s="27"/>
    </row>
    <row r="753" s="26" customFormat="true" ht="12.75" hidden="false" customHeight="false" outlineLevel="0" collapsed="false">
      <c r="A753" s="25"/>
      <c r="B753" s="25"/>
      <c r="G753" s="27"/>
      <c r="H753" s="27"/>
      <c r="I753" s="27"/>
    </row>
    <row r="754" s="26" customFormat="true" ht="12.75" hidden="false" customHeight="false" outlineLevel="0" collapsed="false">
      <c r="A754" s="25"/>
      <c r="B754" s="25"/>
      <c r="G754" s="27"/>
      <c r="H754" s="27"/>
      <c r="I754" s="27"/>
    </row>
    <row r="755" s="26" customFormat="true" ht="12.75" hidden="false" customHeight="false" outlineLevel="0" collapsed="false">
      <c r="A755" s="25"/>
      <c r="B755" s="25"/>
      <c r="G755" s="27"/>
      <c r="H755" s="27"/>
      <c r="I755" s="27"/>
    </row>
    <row r="756" s="26" customFormat="true" ht="12.75" hidden="false" customHeight="false" outlineLevel="0" collapsed="false">
      <c r="A756" s="25"/>
      <c r="B756" s="25"/>
      <c r="G756" s="27"/>
      <c r="H756" s="27"/>
      <c r="I756" s="27"/>
    </row>
    <row r="757" s="26" customFormat="true" ht="12.75" hidden="false" customHeight="false" outlineLevel="0" collapsed="false">
      <c r="A757" s="25"/>
      <c r="B757" s="25"/>
      <c r="G757" s="27"/>
      <c r="H757" s="27"/>
      <c r="I757" s="27"/>
    </row>
    <row r="758" s="26" customFormat="true" ht="12.75" hidden="false" customHeight="false" outlineLevel="0" collapsed="false">
      <c r="A758" s="25"/>
      <c r="B758" s="25"/>
      <c r="G758" s="27"/>
      <c r="H758" s="27"/>
      <c r="I758" s="27"/>
    </row>
    <row r="759" s="26" customFormat="true" ht="12.75" hidden="false" customHeight="false" outlineLevel="0" collapsed="false">
      <c r="A759" s="25"/>
      <c r="B759" s="25"/>
      <c r="G759" s="27"/>
      <c r="H759" s="27"/>
      <c r="I759" s="27"/>
    </row>
    <row r="760" s="26" customFormat="true" ht="12.75" hidden="false" customHeight="false" outlineLevel="0" collapsed="false">
      <c r="A760" s="25"/>
      <c r="B760" s="25"/>
      <c r="G760" s="27"/>
      <c r="H760" s="27"/>
      <c r="I760" s="27"/>
    </row>
    <row r="761" s="26" customFormat="true" ht="12.75" hidden="false" customHeight="false" outlineLevel="0" collapsed="false">
      <c r="A761" s="25"/>
      <c r="B761" s="25"/>
      <c r="G761" s="27"/>
      <c r="H761" s="27"/>
      <c r="I761" s="27"/>
    </row>
    <row r="762" s="26" customFormat="true" ht="12.75" hidden="false" customHeight="false" outlineLevel="0" collapsed="false">
      <c r="A762" s="25"/>
      <c r="B762" s="25"/>
      <c r="G762" s="27"/>
      <c r="H762" s="27"/>
      <c r="I762" s="27"/>
    </row>
    <row r="763" s="26" customFormat="true" ht="12.75" hidden="false" customHeight="false" outlineLevel="0" collapsed="false">
      <c r="A763" s="25"/>
      <c r="B763" s="25"/>
      <c r="G763" s="27"/>
      <c r="H763" s="27"/>
      <c r="I763" s="27"/>
    </row>
    <row r="764" s="26" customFormat="true" ht="12.75" hidden="false" customHeight="false" outlineLevel="0" collapsed="false">
      <c r="A764" s="25"/>
      <c r="B764" s="25"/>
      <c r="G764" s="27"/>
      <c r="H764" s="27"/>
      <c r="I764" s="27"/>
    </row>
    <row r="765" s="26" customFormat="true" ht="12.75" hidden="false" customHeight="false" outlineLevel="0" collapsed="false">
      <c r="A765" s="25"/>
      <c r="B765" s="25"/>
      <c r="G765" s="27"/>
      <c r="H765" s="27"/>
      <c r="I765" s="27"/>
    </row>
    <row r="766" s="26" customFormat="true" ht="12.75" hidden="false" customHeight="false" outlineLevel="0" collapsed="false">
      <c r="A766" s="25"/>
      <c r="B766" s="25"/>
      <c r="G766" s="27"/>
      <c r="H766" s="27"/>
      <c r="I766" s="27"/>
    </row>
    <row r="767" s="26" customFormat="true" ht="12.75" hidden="false" customHeight="false" outlineLevel="0" collapsed="false">
      <c r="A767" s="25"/>
      <c r="B767" s="25"/>
      <c r="G767" s="27"/>
      <c r="H767" s="27"/>
      <c r="I767" s="27"/>
    </row>
    <row r="768" s="26" customFormat="true" ht="12.75" hidden="false" customHeight="false" outlineLevel="0" collapsed="false">
      <c r="A768" s="25"/>
      <c r="B768" s="25"/>
      <c r="G768" s="27"/>
      <c r="H768" s="27"/>
      <c r="I768" s="27"/>
    </row>
    <row r="769" s="26" customFormat="true" ht="12.75" hidden="false" customHeight="false" outlineLevel="0" collapsed="false">
      <c r="A769" s="25"/>
      <c r="B769" s="25"/>
      <c r="G769" s="27"/>
      <c r="H769" s="27"/>
      <c r="I769" s="27"/>
    </row>
    <row r="770" s="26" customFormat="true" ht="12.75" hidden="false" customHeight="false" outlineLevel="0" collapsed="false">
      <c r="A770" s="25"/>
      <c r="B770" s="25"/>
      <c r="G770" s="27"/>
      <c r="H770" s="27"/>
      <c r="I770" s="27"/>
    </row>
    <row r="771" s="26" customFormat="true" ht="12.75" hidden="false" customHeight="false" outlineLevel="0" collapsed="false">
      <c r="A771" s="25"/>
      <c r="B771" s="25"/>
      <c r="G771" s="27"/>
      <c r="H771" s="27"/>
      <c r="I771" s="27"/>
    </row>
    <row r="772" s="26" customFormat="true" ht="12.75" hidden="false" customHeight="false" outlineLevel="0" collapsed="false">
      <c r="A772" s="25"/>
      <c r="B772" s="25"/>
      <c r="G772" s="27"/>
      <c r="H772" s="27"/>
      <c r="I772" s="27"/>
    </row>
    <row r="773" s="26" customFormat="true" ht="12.75" hidden="false" customHeight="false" outlineLevel="0" collapsed="false">
      <c r="A773" s="25"/>
      <c r="B773" s="25"/>
      <c r="G773" s="27"/>
      <c r="H773" s="27"/>
      <c r="I773" s="27"/>
    </row>
    <row r="774" s="26" customFormat="true" ht="12.75" hidden="false" customHeight="false" outlineLevel="0" collapsed="false">
      <c r="A774" s="25"/>
      <c r="B774" s="25"/>
      <c r="G774" s="27"/>
      <c r="H774" s="27"/>
      <c r="I774" s="27"/>
    </row>
    <row r="775" s="26" customFormat="true" ht="12.75" hidden="false" customHeight="false" outlineLevel="0" collapsed="false">
      <c r="A775" s="25"/>
      <c r="B775" s="25"/>
      <c r="G775" s="27"/>
      <c r="H775" s="27"/>
      <c r="I775" s="27"/>
    </row>
    <row r="776" s="26" customFormat="true" ht="12.75" hidden="false" customHeight="false" outlineLevel="0" collapsed="false">
      <c r="A776" s="25"/>
      <c r="B776" s="25"/>
      <c r="G776" s="27"/>
      <c r="H776" s="27"/>
      <c r="I776" s="27"/>
    </row>
    <row r="777" s="26" customFormat="true" ht="12.75" hidden="false" customHeight="false" outlineLevel="0" collapsed="false">
      <c r="A777" s="25"/>
      <c r="B777" s="25"/>
      <c r="G777" s="27"/>
      <c r="H777" s="27"/>
      <c r="I777" s="27"/>
    </row>
    <row r="778" s="26" customFormat="true" ht="12.75" hidden="false" customHeight="false" outlineLevel="0" collapsed="false">
      <c r="A778" s="25"/>
      <c r="B778" s="25"/>
      <c r="G778" s="27"/>
      <c r="H778" s="27"/>
      <c r="I778" s="27"/>
    </row>
    <row r="779" s="26" customFormat="true" ht="12.75" hidden="false" customHeight="false" outlineLevel="0" collapsed="false">
      <c r="A779" s="25"/>
      <c r="B779" s="25"/>
      <c r="G779" s="27"/>
      <c r="H779" s="27"/>
      <c r="I779" s="27"/>
    </row>
    <row r="780" s="26" customFormat="true" ht="12.75" hidden="false" customHeight="false" outlineLevel="0" collapsed="false">
      <c r="A780" s="25"/>
      <c r="B780" s="25"/>
      <c r="G780" s="27"/>
      <c r="H780" s="27"/>
      <c r="I780" s="27"/>
    </row>
    <row r="781" s="26" customFormat="true" ht="12.75" hidden="false" customHeight="false" outlineLevel="0" collapsed="false">
      <c r="A781" s="25"/>
      <c r="B781" s="25"/>
      <c r="G781" s="27"/>
      <c r="H781" s="27"/>
      <c r="I781" s="27"/>
    </row>
    <row r="782" s="26" customFormat="true" ht="12.75" hidden="false" customHeight="false" outlineLevel="0" collapsed="false">
      <c r="A782" s="25"/>
      <c r="B782" s="25"/>
      <c r="G782" s="27"/>
      <c r="H782" s="27"/>
      <c r="I782" s="27"/>
    </row>
    <row r="783" s="26" customFormat="true" ht="12.75" hidden="false" customHeight="false" outlineLevel="0" collapsed="false">
      <c r="A783" s="25"/>
      <c r="B783" s="25"/>
      <c r="G783" s="27"/>
      <c r="H783" s="27"/>
      <c r="I783" s="27"/>
    </row>
    <row r="784" s="26" customFormat="true" ht="12.75" hidden="false" customHeight="false" outlineLevel="0" collapsed="false">
      <c r="A784" s="25"/>
      <c r="B784" s="25"/>
      <c r="G784" s="27"/>
      <c r="H784" s="27"/>
      <c r="I784" s="27"/>
    </row>
    <row r="785" s="26" customFormat="true" ht="12.75" hidden="false" customHeight="false" outlineLevel="0" collapsed="false">
      <c r="A785" s="25"/>
      <c r="B785" s="25"/>
      <c r="G785" s="27"/>
      <c r="H785" s="27"/>
      <c r="I785" s="27"/>
    </row>
    <row r="786" s="26" customFormat="true" ht="12.75" hidden="false" customHeight="false" outlineLevel="0" collapsed="false">
      <c r="A786" s="25"/>
      <c r="B786" s="25"/>
      <c r="G786" s="27"/>
      <c r="H786" s="27"/>
      <c r="I786" s="27"/>
    </row>
    <row r="787" s="26" customFormat="true" ht="12.75" hidden="false" customHeight="false" outlineLevel="0" collapsed="false">
      <c r="A787" s="25"/>
      <c r="B787" s="25"/>
      <c r="G787" s="27"/>
      <c r="H787" s="27"/>
      <c r="I787" s="27"/>
    </row>
    <row r="788" s="26" customFormat="true" ht="12.75" hidden="false" customHeight="false" outlineLevel="0" collapsed="false">
      <c r="A788" s="25"/>
      <c r="B788" s="25"/>
      <c r="G788" s="27"/>
      <c r="H788" s="27"/>
      <c r="I788" s="27"/>
    </row>
    <row r="789" s="26" customFormat="true" ht="12.75" hidden="false" customHeight="false" outlineLevel="0" collapsed="false">
      <c r="A789" s="25"/>
      <c r="B789" s="25"/>
      <c r="G789" s="27"/>
      <c r="H789" s="27"/>
      <c r="I789" s="27"/>
    </row>
    <row r="790" s="26" customFormat="true" ht="12.75" hidden="false" customHeight="false" outlineLevel="0" collapsed="false">
      <c r="A790" s="25"/>
      <c r="B790" s="25"/>
      <c r="G790" s="27"/>
      <c r="H790" s="27"/>
      <c r="I790" s="27"/>
    </row>
    <row r="791" s="26" customFormat="true" ht="12.75" hidden="false" customHeight="false" outlineLevel="0" collapsed="false">
      <c r="A791" s="25"/>
      <c r="B791" s="25"/>
      <c r="G791" s="27"/>
      <c r="H791" s="27"/>
      <c r="I791" s="27"/>
    </row>
    <row r="792" s="26" customFormat="true" ht="12.75" hidden="false" customHeight="false" outlineLevel="0" collapsed="false">
      <c r="A792" s="25"/>
      <c r="B792" s="25"/>
      <c r="G792" s="27"/>
      <c r="H792" s="27"/>
      <c r="I792" s="27"/>
    </row>
    <row r="793" s="26" customFormat="true" ht="12.75" hidden="false" customHeight="false" outlineLevel="0" collapsed="false">
      <c r="A793" s="25"/>
      <c r="B793" s="25"/>
      <c r="G793" s="27"/>
      <c r="H793" s="27"/>
      <c r="I793" s="27"/>
    </row>
    <row r="794" s="26" customFormat="true" ht="12.75" hidden="false" customHeight="false" outlineLevel="0" collapsed="false">
      <c r="A794" s="25"/>
      <c r="B794" s="25"/>
      <c r="G794" s="27"/>
      <c r="H794" s="27"/>
      <c r="I794" s="27"/>
    </row>
    <row r="795" s="26" customFormat="true" ht="12.75" hidden="false" customHeight="false" outlineLevel="0" collapsed="false">
      <c r="A795" s="25"/>
      <c r="B795" s="25"/>
      <c r="G795" s="27"/>
      <c r="H795" s="27"/>
      <c r="I795" s="27"/>
    </row>
    <row r="796" s="26" customFormat="true" ht="12.75" hidden="false" customHeight="false" outlineLevel="0" collapsed="false">
      <c r="A796" s="25"/>
      <c r="B796" s="25"/>
      <c r="G796" s="27"/>
      <c r="H796" s="27"/>
      <c r="I796" s="27"/>
    </row>
    <row r="797" s="26" customFormat="true" ht="12.75" hidden="false" customHeight="false" outlineLevel="0" collapsed="false">
      <c r="A797" s="25"/>
      <c r="B797" s="25"/>
      <c r="G797" s="27"/>
      <c r="H797" s="27"/>
      <c r="I797" s="27"/>
    </row>
    <row r="798" s="26" customFormat="true" ht="12.75" hidden="false" customHeight="false" outlineLevel="0" collapsed="false">
      <c r="A798" s="25"/>
      <c r="B798" s="25"/>
      <c r="G798" s="27"/>
      <c r="H798" s="27"/>
      <c r="I798" s="27"/>
    </row>
    <row r="799" s="26" customFormat="true" ht="12.75" hidden="false" customHeight="false" outlineLevel="0" collapsed="false">
      <c r="A799" s="25"/>
      <c r="B799" s="25"/>
      <c r="G799" s="27"/>
      <c r="H799" s="27"/>
      <c r="I799" s="27"/>
    </row>
    <row r="800" s="26" customFormat="true" ht="12.75" hidden="false" customHeight="false" outlineLevel="0" collapsed="false">
      <c r="A800" s="25"/>
      <c r="B800" s="25"/>
      <c r="G800" s="27"/>
      <c r="H800" s="27"/>
      <c r="I800" s="27"/>
    </row>
    <row r="801" s="26" customFormat="true" ht="12.75" hidden="false" customHeight="false" outlineLevel="0" collapsed="false">
      <c r="A801" s="25"/>
      <c r="B801" s="25"/>
      <c r="G801" s="27"/>
      <c r="H801" s="27"/>
      <c r="I801" s="27"/>
    </row>
    <row r="802" s="26" customFormat="true" ht="12.75" hidden="false" customHeight="false" outlineLevel="0" collapsed="false">
      <c r="A802" s="25"/>
      <c r="B802" s="25"/>
      <c r="G802" s="27"/>
      <c r="H802" s="27"/>
      <c r="I802" s="27"/>
    </row>
    <row r="803" s="26" customFormat="true" ht="12.75" hidden="false" customHeight="false" outlineLevel="0" collapsed="false">
      <c r="A803" s="25"/>
      <c r="B803" s="25"/>
      <c r="G803" s="27"/>
      <c r="H803" s="27"/>
      <c r="I803" s="27"/>
    </row>
    <row r="804" s="26" customFormat="true" ht="12.75" hidden="false" customHeight="false" outlineLevel="0" collapsed="false">
      <c r="A804" s="25"/>
      <c r="B804" s="25"/>
      <c r="G804" s="27"/>
      <c r="H804" s="27"/>
      <c r="I804" s="27"/>
    </row>
    <row r="805" s="26" customFormat="true" ht="12.75" hidden="false" customHeight="false" outlineLevel="0" collapsed="false">
      <c r="A805" s="25"/>
      <c r="B805" s="25"/>
      <c r="G805" s="27"/>
      <c r="H805" s="27"/>
      <c r="I805" s="27"/>
    </row>
    <row r="806" s="26" customFormat="true" ht="12.75" hidden="false" customHeight="false" outlineLevel="0" collapsed="false">
      <c r="A806" s="25"/>
      <c r="B806" s="25"/>
      <c r="G806" s="27"/>
      <c r="H806" s="27"/>
      <c r="I806" s="27"/>
    </row>
    <row r="807" s="26" customFormat="true" ht="12.75" hidden="false" customHeight="false" outlineLevel="0" collapsed="false">
      <c r="A807" s="25"/>
      <c r="B807" s="25"/>
      <c r="G807" s="27"/>
      <c r="H807" s="27"/>
      <c r="I807" s="27"/>
    </row>
    <row r="808" s="26" customFormat="true" ht="12.75" hidden="false" customHeight="false" outlineLevel="0" collapsed="false">
      <c r="A808" s="25"/>
      <c r="B808" s="25"/>
      <c r="G808" s="27"/>
      <c r="H808" s="27"/>
      <c r="I808" s="27"/>
    </row>
    <row r="809" s="26" customFormat="true" ht="12.75" hidden="false" customHeight="false" outlineLevel="0" collapsed="false">
      <c r="A809" s="25"/>
      <c r="B809" s="25"/>
      <c r="G809" s="27"/>
      <c r="H809" s="27"/>
      <c r="I809" s="27"/>
    </row>
    <row r="810" s="26" customFormat="true" ht="12.75" hidden="false" customHeight="false" outlineLevel="0" collapsed="false">
      <c r="A810" s="25"/>
      <c r="B810" s="25"/>
      <c r="G810" s="27"/>
      <c r="H810" s="27"/>
      <c r="I810" s="27"/>
    </row>
    <row r="811" s="26" customFormat="true" ht="12.75" hidden="false" customHeight="false" outlineLevel="0" collapsed="false">
      <c r="A811" s="25"/>
      <c r="B811" s="25"/>
      <c r="G811" s="27"/>
      <c r="H811" s="27"/>
      <c r="I811" s="27"/>
    </row>
    <row r="812" s="26" customFormat="true" ht="12.75" hidden="false" customHeight="false" outlineLevel="0" collapsed="false">
      <c r="A812" s="25"/>
      <c r="B812" s="25"/>
      <c r="G812" s="27"/>
      <c r="H812" s="27"/>
      <c r="I812" s="27"/>
    </row>
    <row r="813" s="26" customFormat="true" ht="12.75" hidden="false" customHeight="false" outlineLevel="0" collapsed="false">
      <c r="A813" s="25"/>
      <c r="B813" s="25"/>
      <c r="G813" s="27"/>
      <c r="H813" s="27"/>
      <c r="I813" s="27"/>
    </row>
    <row r="814" s="26" customFormat="true" ht="12.75" hidden="false" customHeight="false" outlineLevel="0" collapsed="false">
      <c r="A814" s="25"/>
      <c r="B814" s="25"/>
      <c r="G814" s="27"/>
      <c r="H814" s="27"/>
      <c r="I814" s="27"/>
    </row>
    <row r="815" s="26" customFormat="true" ht="12.75" hidden="false" customHeight="false" outlineLevel="0" collapsed="false">
      <c r="A815" s="25"/>
      <c r="B815" s="25"/>
      <c r="G815" s="27"/>
      <c r="H815" s="27"/>
      <c r="I815" s="27"/>
    </row>
    <row r="816" s="26" customFormat="true" ht="12.75" hidden="false" customHeight="false" outlineLevel="0" collapsed="false">
      <c r="A816" s="25"/>
      <c r="B816" s="25"/>
      <c r="G816" s="27"/>
      <c r="H816" s="27"/>
      <c r="I816" s="27"/>
    </row>
    <row r="817" s="26" customFormat="true" ht="12.75" hidden="false" customHeight="false" outlineLevel="0" collapsed="false">
      <c r="A817" s="25"/>
      <c r="B817" s="25"/>
      <c r="G817" s="27"/>
      <c r="H817" s="27"/>
      <c r="I817" s="27"/>
    </row>
    <row r="818" s="26" customFormat="true" ht="12.75" hidden="false" customHeight="false" outlineLevel="0" collapsed="false">
      <c r="A818" s="25"/>
      <c r="B818" s="25"/>
      <c r="G818" s="27"/>
      <c r="H818" s="27"/>
      <c r="I818" s="27"/>
    </row>
    <row r="819" s="26" customFormat="true" ht="12.75" hidden="false" customHeight="false" outlineLevel="0" collapsed="false">
      <c r="A819" s="25"/>
      <c r="B819" s="25"/>
      <c r="G819" s="27"/>
      <c r="H819" s="27"/>
      <c r="I819" s="27"/>
    </row>
    <row r="820" s="26" customFormat="true" ht="12.75" hidden="false" customHeight="false" outlineLevel="0" collapsed="false">
      <c r="A820" s="25"/>
      <c r="B820" s="25"/>
      <c r="G820" s="27"/>
      <c r="H820" s="27"/>
      <c r="I820" s="27"/>
    </row>
    <row r="821" s="26" customFormat="true" ht="12.75" hidden="false" customHeight="false" outlineLevel="0" collapsed="false">
      <c r="A821" s="25"/>
      <c r="B821" s="25"/>
      <c r="G821" s="27"/>
      <c r="H821" s="27"/>
      <c r="I821" s="27"/>
    </row>
    <row r="822" s="26" customFormat="true" ht="12.75" hidden="false" customHeight="false" outlineLevel="0" collapsed="false">
      <c r="A822" s="25"/>
      <c r="B822" s="25"/>
      <c r="G822" s="27"/>
      <c r="H822" s="27"/>
      <c r="I822" s="27"/>
    </row>
    <row r="823" s="26" customFormat="true" ht="12.75" hidden="false" customHeight="false" outlineLevel="0" collapsed="false">
      <c r="A823" s="25"/>
      <c r="B823" s="25"/>
      <c r="G823" s="27"/>
      <c r="H823" s="27"/>
      <c r="I823" s="27"/>
    </row>
    <row r="824" s="26" customFormat="true" ht="12.75" hidden="false" customHeight="false" outlineLevel="0" collapsed="false">
      <c r="A824" s="25"/>
      <c r="B824" s="25"/>
      <c r="G824" s="27"/>
      <c r="H824" s="27"/>
      <c r="I824" s="27"/>
    </row>
    <row r="825" s="26" customFormat="true" ht="12.75" hidden="false" customHeight="false" outlineLevel="0" collapsed="false">
      <c r="A825" s="25"/>
      <c r="B825" s="25"/>
      <c r="G825" s="27"/>
      <c r="H825" s="27"/>
      <c r="I825" s="27"/>
    </row>
    <row r="826" s="26" customFormat="true" ht="12.75" hidden="false" customHeight="false" outlineLevel="0" collapsed="false">
      <c r="A826" s="25"/>
      <c r="B826" s="25"/>
      <c r="G826" s="27"/>
      <c r="H826" s="27"/>
      <c r="I826" s="27"/>
    </row>
    <row r="827" s="26" customFormat="true" ht="12.75" hidden="false" customHeight="false" outlineLevel="0" collapsed="false">
      <c r="A827" s="25"/>
      <c r="B827" s="25"/>
      <c r="G827" s="27"/>
      <c r="H827" s="27"/>
      <c r="I827" s="27"/>
    </row>
    <row r="828" s="26" customFormat="true" ht="12.75" hidden="false" customHeight="false" outlineLevel="0" collapsed="false">
      <c r="A828" s="25"/>
      <c r="B828" s="25"/>
      <c r="G828" s="27"/>
      <c r="H828" s="27"/>
      <c r="I828" s="27"/>
    </row>
    <row r="829" s="26" customFormat="true" ht="12.75" hidden="false" customHeight="false" outlineLevel="0" collapsed="false">
      <c r="A829" s="25"/>
      <c r="B829" s="25"/>
      <c r="G829" s="27"/>
      <c r="H829" s="27"/>
      <c r="I829" s="27"/>
    </row>
    <row r="830" s="26" customFormat="true" ht="12.75" hidden="false" customHeight="false" outlineLevel="0" collapsed="false">
      <c r="A830" s="25"/>
      <c r="B830" s="25"/>
      <c r="G830" s="27"/>
      <c r="H830" s="27"/>
      <c r="I830" s="27"/>
    </row>
    <row r="831" s="26" customFormat="true" ht="12.75" hidden="false" customHeight="false" outlineLevel="0" collapsed="false">
      <c r="A831" s="25"/>
      <c r="B831" s="25"/>
      <c r="G831" s="27"/>
      <c r="H831" s="27"/>
      <c r="I831" s="27"/>
    </row>
    <row r="832" s="26" customFormat="true" ht="12.75" hidden="false" customHeight="false" outlineLevel="0" collapsed="false">
      <c r="A832" s="25"/>
      <c r="B832" s="25"/>
      <c r="G832" s="27"/>
      <c r="H832" s="27"/>
      <c r="I832" s="27"/>
    </row>
    <row r="833" s="26" customFormat="true" ht="12.75" hidden="false" customHeight="false" outlineLevel="0" collapsed="false">
      <c r="A833" s="25"/>
      <c r="B833" s="25"/>
      <c r="G833" s="27"/>
      <c r="H833" s="27"/>
      <c r="I833" s="27"/>
    </row>
    <row r="834" s="26" customFormat="true" ht="12.75" hidden="false" customHeight="false" outlineLevel="0" collapsed="false">
      <c r="A834" s="25"/>
      <c r="B834" s="25"/>
      <c r="G834" s="27"/>
      <c r="H834" s="27"/>
      <c r="I834" s="27"/>
    </row>
    <row r="835" s="26" customFormat="true" ht="12.75" hidden="false" customHeight="false" outlineLevel="0" collapsed="false">
      <c r="A835" s="25"/>
      <c r="B835" s="25"/>
      <c r="G835" s="27"/>
      <c r="H835" s="27"/>
      <c r="I835" s="27"/>
    </row>
    <row r="836" s="26" customFormat="true" ht="12.75" hidden="false" customHeight="false" outlineLevel="0" collapsed="false">
      <c r="A836" s="25"/>
      <c r="B836" s="25"/>
      <c r="G836" s="27"/>
      <c r="H836" s="27"/>
      <c r="I836" s="27"/>
    </row>
    <row r="837" s="26" customFormat="true" ht="12.75" hidden="false" customHeight="false" outlineLevel="0" collapsed="false">
      <c r="A837" s="25"/>
      <c r="B837" s="25"/>
      <c r="G837" s="27"/>
      <c r="H837" s="27"/>
      <c r="I837" s="27"/>
    </row>
    <row r="838" s="26" customFormat="true" ht="12.75" hidden="false" customHeight="false" outlineLevel="0" collapsed="false">
      <c r="A838" s="25"/>
      <c r="B838" s="25"/>
      <c r="G838" s="27"/>
      <c r="H838" s="27"/>
      <c r="I838" s="27"/>
    </row>
    <row r="839" s="26" customFormat="true" ht="12.75" hidden="false" customHeight="false" outlineLevel="0" collapsed="false">
      <c r="A839" s="25"/>
      <c r="B839" s="25"/>
      <c r="G839" s="27"/>
      <c r="H839" s="27"/>
      <c r="I839" s="27"/>
    </row>
    <row r="840" s="26" customFormat="true" ht="12.75" hidden="false" customHeight="false" outlineLevel="0" collapsed="false">
      <c r="A840" s="25"/>
      <c r="B840" s="25"/>
      <c r="G840" s="27"/>
      <c r="H840" s="27"/>
      <c r="I840" s="27"/>
    </row>
    <row r="841" s="26" customFormat="true" ht="12.75" hidden="false" customHeight="false" outlineLevel="0" collapsed="false">
      <c r="A841" s="25"/>
      <c r="B841" s="25"/>
      <c r="G841" s="27"/>
      <c r="H841" s="27"/>
      <c r="I841" s="27"/>
    </row>
    <row r="842" s="26" customFormat="true" ht="12.75" hidden="false" customHeight="false" outlineLevel="0" collapsed="false">
      <c r="A842" s="25"/>
      <c r="B842" s="25"/>
      <c r="G842" s="27"/>
      <c r="H842" s="27"/>
      <c r="I842" s="27"/>
    </row>
    <row r="843" s="26" customFormat="true" ht="12.75" hidden="false" customHeight="false" outlineLevel="0" collapsed="false">
      <c r="A843" s="25"/>
      <c r="B843" s="25"/>
      <c r="G843" s="27"/>
      <c r="H843" s="27"/>
      <c r="I843" s="27"/>
    </row>
    <row r="844" s="26" customFormat="true" ht="12.75" hidden="false" customHeight="false" outlineLevel="0" collapsed="false">
      <c r="A844" s="25"/>
      <c r="B844" s="25"/>
      <c r="G844" s="27"/>
      <c r="H844" s="27"/>
      <c r="I844" s="27"/>
    </row>
    <row r="845" s="26" customFormat="true" ht="12.75" hidden="false" customHeight="false" outlineLevel="0" collapsed="false">
      <c r="A845" s="25"/>
      <c r="B845" s="25"/>
      <c r="G845" s="27"/>
      <c r="H845" s="27"/>
      <c r="I845" s="27"/>
    </row>
    <row r="846" s="26" customFormat="true" ht="12.75" hidden="false" customHeight="false" outlineLevel="0" collapsed="false">
      <c r="A846" s="25"/>
      <c r="B846" s="25"/>
      <c r="G846" s="27"/>
      <c r="H846" s="27"/>
      <c r="I846" s="27"/>
    </row>
    <row r="847" s="26" customFormat="true" ht="12.75" hidden="false" customHeight="false" outlineLevel="0" collapsed="false">
      <c r="A847" s="25"/>
      <c r="B847" s="25"/>
      <c r="G847" s="27"/>
      <c r="H847" s="27"/>
      <c r="I847" s="27"/>
    </row>
    <row r="848" s="26" customFormat="true" ht="12.75" hidden="false" customHeight="false" outlineLevel="0" collapsed="false">
      <c r="A848" s="25"/>
      <c r="B848" s="25"/>
      <c r="G848" s="27"/>
      <c r="H848" s="27"/>
      <c r="I848" s="27"/>
    </row>
    <row r="849" s="26" customFormat="true" ht="12.75" hidden="false" customHeight="false" outlineLevel="0" collapsed="false">
      <c r="A849" s="25"/>
      <c r="B849" s="25"/>
      <c r="G849" s="27"/>
      <c r="H849" s="27"/>
      <c r="I849" s="27"/>
    </row>
    <row r="850" s="26" customFormat="true" ht="12.75" hidden="false" customHeight="false" outlineLevel="0" collapsed="false">
      <c r="A850" s="25"/>
      <c r="B850" s="25"/>
      <c r="G850" s="27"/>
      <c r="H850" s="27"/>
      <c r="I850" s="27"/>
    </row>
    <row r="851" s="26" customFormat="true" ht="12.75" hidden="false" customHeight="false" outlineLevel="0" collapsed="false">
      <c r="A851" s="25"/>
      <c r="B851" s="25"/>
      <c r="G851" s="27"/>
      <c r="H851" s="27"/>
      <c r="I851" s="27"/>
    </row>
    <row r="852" s="26" customFormat="true" ht="12.75" hidden="false" customHeight="false" outlineLevel="0" collapsed="false">
      <c r="A852" s="25"/>
      <c r="B852" s="25"/>
      <c r="G852" s="27"/>
      <c r="H852" s="27"/>
      <c r="I852" s="27"/>
    </row>
    <row r="853" s="26" customFormat="true" ht="12.75" hidden="false" customHeight="false" outlineLevel="0" collapsed="false">
      <c r="A853" s="25"/>
      <c r="B853" s="25"/>
      <c r="G853" s="27"/>
      <c r="H853" s="27"/>
      <c r="I853" s="27"/>
    </row>
    <row r="854" s="26" customFormat="true" ht="12.75" hidden="false" customHeight="false" outlineLevel="0" collapsed="false">
      <c r="A854" s="25"/>
      <c r="B854" s="25"/>
      <c r="G854" s="27"/>
      <c r="H854" s="27"/>
      <c r="I854" s="27"/>
    </row>
    <row r="855" s="26" customFormat="true" ht="12.75" hidden="false" customHeight="false" outlineLevel="0" collapsed="false">
      <c r="A855" s="25"/>
      <c r="B855" s="25"/>
      <c r="G855" s="27"/>
      <c r="H855" s="27"/>
      <c r="I855" s="27"/>
    </row>
    <row r="856" s="26" customFormat="true" ht="12.75" hidden="false" customHeight="false" outlineLevel="0" collapsed="false">
      <c r="A856" s="25"/>
      <c r="B856" s="25"/>
      <c r="G856" s="27"/>
      <c r="H856" s="27"/>
      <c r="I856" s="27"/>
    </row>
    <row r="857" s="26" customFormat="true" ht="12.75" hidden="false" customHeight="false" outlineLevel="0" collapsed="false">
      <c r="A857" s="25"/>
      <c r="B857" s="25"/>
      <c r="G857" s="27"/>
      <c r="H857" s="27"/>
      <c r="I857" s="27"/>
    </row>
    <row r="858" s="26" customFormat="true" ht="12.75" hidden="false" customHeight="false" outlineLevel="0" collapsed="false">
      <c r="A858" s="25"/>
      <c r="B858" s="25"/>
      <c r="G858" s="27"/>
      <c r="H858" s="27"/>
      <c r="I858" s="27"/>
    </row>
    <row r="859" s="26" customFormat="true" ht="12.75" hidden="false" customHeight="false" outlineLevel="0" collapsed="false">
      <c r="A859" s="25"/>
      <c r="B859" s="25"/>
      <c r="G859" s="27"/>
      <c r="H859" s="27"/>
      <c r="I859" s="27"/>
    </row>
    <row r="860" s="26" customFormat="true" ht="12.75" hidden="false" customHeight="false" outlineLevel="0" collapsed="false">
      <c r="A860" s="25"/>
      <c r="B860" s="25"/>
      <c r="G860" s="27"/>
      <c r="H860" s="27"/>
      <c r="I860" s="27"/>
    </row>
    <row r="861" s="26" customFormat="true" ht="12.75" hidden="false" customHeight="false" outlineLevel="0" collapsed="false">
      <c r="A861" s="25"/>
      <c r="B861" s="25"/>
      <c r="G861" s="27"/>
      <c r="H861" s="27"/>
      <c r="I861" s="27"/>
    </row>
    <row r="862" s="26" customFormat="true" ht="12.75" hidden="false" customHeight="false" outlineLevel="0" collapsed="false">
      <c r="A862" s="25"/>
      <c r="B862" s="25"/>
      <c r="G862" s="27"/>
      <c r="H862" s="27"/>
      <c r="I862" s="27"/>
    </row>
    <row r="863" s="26" customFormat="true" ht="12.75" hidden="false" customHeight="false" outlineLevel="0" collapsed="false">
      <c r="A863" s="25"/>
      <c r="B863" s="25"/>
      <c r="G863" s="27"/>
      <c r="H863" s="27"/>
      <c r="I863" s="27"/>
    </row>
    <row r="864" s="26" customFormat="true" ht="12.75" hidden="false" customHeight="false" outlineLevel="0" collapsed="false">
      <c r="A864" s="25"/>
      <c r="B864" s="25"/>
      <c r="G864" s="27"/>
      <c r="H864" s="27"/>
      <c r="I864" s="27"/>
    </row>
    <row r="865" s="26" customFormat="true" ht="12.75" hidden="false" customHeight="false" outlineLevel="0" collapsed="false">
      <c r="A865" s="25"/>
      <c r="B865" s="25"/>
      <c r="G865" s="27"/>
      <c r="H865" s="27"/>
      <c r="I865" s="27"/>
    </row>
    <row r="866" s="26" customFormat="true" ht="12.75" hidden="false" customHeight="false" outlineLevel="0" collapsed="false">
      <c r="A866" s="25"/>
      <c r="B866" s="25"/>
      <c r="G866" s="27"/>
      <c r="H866" s="27"/>
      <c r="I866" s="27"/>
    </row>
    <row r="867" s="26" customFormat="true" ht="12.75" hidden="false" customHeight="false" outlineLevel="0" collapsed="false">
      <c r="A867" s="25"/>
      <c r="B867" s="25"/>
      <c r="G867" s="27"/>
      <c r="H867" s="27"/>
      <c r="I867" s="27"/>
    </row>
    <row r="868" s="26" customFormat="true" ht="12.75" hidden="false" customHeight="false" outlineLevel="0" collapsed="false">
      <c r="A868" s="25"/>
      <c r="B868" s="25"/>
      <c r="G868" s="27"/>
      <c r="H868" s="27"/>
      <c r="I868" s="27"/>
    </row>
    <row r="869" s="26" customFormat="true" ht="12.75" hidden="false" customHeight="false" outlineLevel="0" collapsed="false">
      <c r="A869" s="25"/>
      <c r="B869" s="25"/>
      <c r="G869" s="27"/>
      <c r="H869" s="27"/>
      <c r="I869" s="27"/>
    </row>
    <row r="870" s="26" customFormat="true" ht="12.75" hidden="false" customHeight="false" outlineLevel="0" collapsed="false">
      <c r="A870" s="25"/>
      <c r="B870" s="25"/>
      <c r="G870" s="27"/>
      <c r="H870" s="27"/>
      <c r="I870" s="27"/>
    </row>
    <row r="871" s="26" customFormat="true" ht="12.75" hidden="false" customHeight="false" outlineLevel="0" collapsed="false">
      <c r="A871" s="25"/>
      <c r="B871" s="25"/>
      <c r="G871" s="27"/>
      <c r="H871" s="27"/>
      <c r="I871" s="27"/>
    </row>
    <row r="872" s="26" customFormat="true" ht="12.75" hidden="false" customHeight="false" outlineLevel="0" collapsed="false">
      <c r="A872" s="25"/>
      <c r="B872" s="25"/>
      <c r="G872" s="27"/>
      <c r="H872" s="27"/>
      <c r="I872" s="27"/>
    </row>
    <row r="873" s="26" customFormat="true" ht="12.75" hidden="false" customHeight="false" outlineLevel="0" collapsed="false">
      <c r="A873" s="25"/>
      <c r="B873" s="25"/>
      <c r="G873" s="27"/>
      <c r="H873" s="27"/>
      <c r="I873" s="27"/>
    </row>
    <row r="874" s="26" customFormat="true" ht="12.75" hidden="false" customHeight="false" outlineLevel="0" collapsed="false">
      <c r="A874" s="25"/>
      <c r="B874" s="25"/>
      <c r="G874" s="27"/>
      <c r="H874" s="27"/>
      <c r="I874" s="27"/>
    </row>
    <row r="875" s="26" customFormat="true" ht="12.75" hidden="false" customHeight="false" outlineLevel="0" collapsed="false">
      <c r="A875" s="25"/>
      <c r="B875" s="25"/>
      <c r="G875" s="27"/>
      <c r="H875" s="27"/>
      <c r="I875" s="27"/>
    </row>
    <row r="876" s="26" customFormat="true" ht="12.75" hidden="false" customHeight="false" outlineLevel="0" collapsed="false">
      <c r="A876" s="25"/>
      <c r="B876" s="25"/>
      <c r="G876" s="27"/>
      <c r="H876" s="27"/>
      <c r="I876" s="27"/>
    </row>
    <row r="877" s="26" customFormat="true" ht="12.75" hidden="false" customHeight="false" outlineLevel="0" collapsed="false">
      <c r="A877" s="25"/>
      <c r="B877" s="25"/>
      <c r="G877" s="27"/>
      <c r="H877" s="27"/>
      <c r="I877" s="27"/>
    </row>
    <row r="878" s="26" customFormat="true" ht="12.75" hidden="false" customHeight="false" outlineLevel="0" collapsed="false">
      <c r="A878" s="25"/>
      <c r="B878" s="25"/>
      <c r="G878" s="27"/>
      <c r="H878" s="27"/>
      <c r="I878" s="27"/>
    </row>
    <row r="879" s="26" customFormat="true" ht="12.75" hidden="false" customHeight="false" outlineLevel="0" collapsed="false">
      <c r="A879" s="25"/>
      <c r="B879" s="25"/>
      <c r="G879" s="27"/>
      <c r="H879" s="27"/>
      <c r="I879" s="27"/>
    </row>
    <row r="880" s="26" customFormat="true" ht="12.75" hidden="false" customHeight="false" outlineLevel="0" collapsed="false">
      <c r="A880" s="25"/>
      <c r="B880" s="25"/>
      <c r="G880" s="27"/>
      <c r="H880" s="27"/>
      <c r="I880" s="27"/>
    </row>
    <row r="881" s="26" customFormat="true" ht="12.75" hidden="false" customHeight="false" outlineLevel="0" collapsed="false">
      <c r="A881" s="25"/>
      <c r="B881" s="25"/>
      <c r="G881" s="27"/>
      <c r="H881" s="27"/>
      <c r="I881" s="27"/>
    </row>
    <row r="882" s="26" customFormat="true" ht="12.75" hidden="false" customHeight="false" outlineLevel="0" collapsed="false">
      <c r="A882" s="25"/>
      <c r="B882" s="25"/>
      <c r="G882" s="27"/>
      <c r="H882" s="27"/>
      <c r="I882" s="27"/>
    </row>
    <row r="883" s="26" customFormat="true" ht="12.75" hidden="false" customHeight="false" outlineLevel="0" collapsed="false">
      <c r="A883" s="25"/>
      <c r="B883" s="25"/>
      <c r="G883" s="27"/>
      <c r="H883" s="27"/>
      <c r="I883" s="27"/>
    </row>
    <row r="884" s="26" customFormat="true" ht="12.75" hidden="false" customHeight="false" outlineLevel="0" collapsed="false">
      <c r="A884" s="25"/>
      <c r="B884" s="25"/>
      <c r="G884" s="27"/>
      <c r="H884" s="27"/>
      <c r="I884" s="27"/>
    </row>
    <row r="885" s="26" customFormat="true" ht="12.75" hidden="false" customHeight="false" outlineLevel="0" collapsed="false">
      <c r="A885" s="25"/>
      <c r="B885" s="25"/>
      <c r="G885" s="27"/>
      <c r="H885" s="27"/>
      <c r="I885" s="27"/>
    </row>
    <row r="886" s="26" customFormat="true" ht="12.75" hidden="false" customHeight="false" outlineLevel="0" collapsed="false">
      <c r="A886" s="25"/>
      <c r="B886" s="25"/>
      <c r="G886" s="27"/>
      <c r="H886" s="27"/>
      <c r="I886" s="27"/>
    </row>
    <row r="887" s="26" customFormat="true" ht="12.75" hidden="false" customHeight="false" outlineLevel="0" collapsed="false">
      <c r="A887" s="25"/>
      <c r="B887" s="25"/>
      <c r="G887" s="27"/>
      <c r="H887" s="27"/>
      <c r="I887" s="27"/>
    </row>
    <row r="888" s="26" customFormat="true" ht="12.75" hidden="false" customHeight="false" outlineLevel="0" collapsed="false">
      <c r="A888" s="25"/>
      <c r="B888" s="25"/>
      <c r="G888" s="27"/>
      <c r="H888" s="27"/>
      <c r="I888" s="27"/>
    </row>
    <row r="889" s="26" customFormat="true" ht="12.75" hidden="false" customHeight="false" outlineLevel="0" collapsed="false">
      <c r="A889" s="25"/>
      <c r="B889" s="25"/>
      <c r="G889" s="27"/>
      <c r="H889" s="27"/>
      <c r="I889" s="27"/>
    </row>
    <row r="890" s="26" customFormat="true" ht="12.75" hidden="false" customHeight="false" outlineLevel="0" collapsed="false">
      <c r="A890" s="25"/>
      <c r="B890" s="25"/>
      <c r="G890" s="27"/>
      <c r="H890" s="27"/>
      <c r="I890" s="27"/>
    </row>
    <row r="891" s="26" customFormat="true" ht="12.75" hidden="false" customHeight="false" outlineLevel="0" collapsed="false">
      <c r="A891" s="25"/>
      <c r="B891" s="25"/>
      <c r="G891" s="27"/>
      <c r="H891" s="27"/>
      <c r="I891" s="27"/>
    </row>
    <row r="892" s="26" customFormat="true" ht="12.75" hidden="false" customHeight="false" outlineLevel="0" collapsed="false">
      <c r="A892" s="25"/>
      <c r="B892" s="25"/>
      <c r="G892" s="27"/>
      <c r="H892" s="27"/>
      <c r="I892" s="27"/>
    </row>
    <row r="893" s="26" customFormat="true" ht="12.75" hidden="false" customHeight="false" outlineLevel="0" collapsed="false">
      <c r="A893" s="25"/>
      <c r="B893" s="25"/>
      <c r="G893" s="27"/>
      <c r="H893" s="27"/>
      <c r="I893" s="27"/>
    </row>
    <row r="894" s="26" customFormat="true" ht="12.75" hidden="false" customHeight="false" outlineLevel="0" collapsed="false">
      <c r="A894" s="25"/>
      <c r="B894" s="25"/>
      <c r="G894" s="27"/>
      <c r="H894" s="27"/>
      <c r="I894" s="27"/>
    </row>
    <row r="895" s="26" customFormat="true" ht="12.75" hidden="false" customHeight="false" outlineLevel="0" collapsed="false">
      <c r="A895" s="25"/>
      <c r="B895" s="25"/>
      <c r="G895" s="27"/>
      <c r="H895" s="27"/>
      <c r="I895" s="27"/>
    </row>
    <row r="896" s="26" customFormat="true" ht="12.75" hidden="false" customHeight="false" outlineLevel="0" collapsed="false">
      <c r="A896" s="25"/>
      <c r="B896" s="25"/>
      <c r="G896" s="27"/>
      <c r="H896" s="27"/>
      <c r="I896" s="27"/>
    </row>
    <row r="897" s="26" customFormat="true" ht="12.75" hidden="false" customHeight="false" outlineLevel="0" collapsed="false">
      <c r="A897" s="25"/>
      <c r="B897" s="25"/>
      <c r="G897" s="27"/>
      <c r="H897" s="27"/>
      <c r="I897" s="27"/>
    </row>
    <row r="898" s="26" customFormat="true" ht="12.75" hidden="false" customHeight="false" outlineLevel="0" collapsed="false">
      <c r="A898" s="25"/>
      <c r="B898" s="25"/>
      <c r="G898" s="27"/>
      <c r="H898" s="27"/>
      <c r="I898" s="27"/>
    </row>
    <row r="899" s="26" customFormat="true" ht="12.75" hidden="false" customHeight="false" outlineLevel="0" collapsed="false">
      <c r="A899" s="25"/>
      <c r="B899" s="25"/>
      <c r="G899" s="27"/>
      <c r="H899" s="27"/>
      <c r="I899" s="27"/>
    </row>
    <row r="900" s="26" customFormat="true" ht="12.75" hidden="false" customHeight="false" outlineLevel="0" collapsed="false">
      <c r="A900" s="25"/>
      <c r="B900" s="25"/>
      <c r="G900" s="27"/>
      <c r="H900" s="27"/>
      <c r="I900" s="27"/>
    </row>
    <row r="901" s="26" customFormat="true" ht="12.75" hidden="false" customHeight="false" outlineLevel="0" collapsed="false">
      <c r="A901" s="25"/>
      <c r="B901" s="25"/>
      <c r="G901" s="27"/>
      <c r="H901" s="27"/>
      <c r="I901" s="27"/>
    </row>
    <row r="902" s="26" customFormat="true" ht="12.75" hidden="false" customHeight="false" outlineLevel="0" collapsed="false">
      <c r="A902" s="25"/>
      <c r="B902" s="25"/>
      <c r="G902" s="27"/>
      <c r="H902" s="27"/>
      <c r="I902" s="27"/>
    </row>
    <row r="903" s="26" customFormat="true" ht="12.75" hidden="false" customHeight="false" outlineLevel="0" collapsed="false">
      <c r="A903" s="25"/>
      <c r="B903" s="25"/>
      <c r="G903" s="27"/>
      <c r="H903" s="27"/>
      <c r="I903" s="27"/>
    </row>
    <row r="904" s="26" customFormat="true" ht="12.75" hidden="false" customHeight="false" outlineLevel="0" collapsed="false">
      <c r="A904" s="25"/>
      <c r="B904" s="25"/>
      <c r="G904" s="27"/>
      <c r="H904" s="27"/>
      <c r="I904" s="27"/>
    </row>
    <row r="905" s="26" customFormat="true" ht="12.75" hidden="false" customHeight="false" outlineLevel="0" collapsed="false">
      <c r="A905" s="25"/>
      <c r="B905" s="25"/>
      <c r="G905" s="27"/>
      <c r="H905" s="27"/>
      <c r="I905" s="27"/>
    </row>
    <row r="906" s="26" customFormat="true" ht="12.75" hidden="false" customHeight="false" outlineLevel="0" collapsed="false">
      <c r="A906" s="25"/>
      <c r="B906" s="25"/>
      <c r="G906" s="27"/>
      <c r="H906" s="27"/>
      <c r="I906" s="27"/>
    </row>
    <row r="907" s="26" customFormat="true" ht="12.75" hidden="false" customHeight="false" outlineLevel="0" collapsed="false">
      <c r="A907" s="25"/>
      <c r="B907" s="25"/>
      <c r="G907" s="27"/>
      <c r="H907" s="27"/>
      <c r="I907" s="27"/>
    </row>
    <row r="908" s="26" customFormat="true" ht="12.75" hidden="false" customHeight="false" outlineLevel="0" collapsed="false">
      <c r="A908" s="25"/>
      <c r="B908" s="25"/>
      <c r="G908" s="27"/>
      <c r="H908" s="27"/>
      <c r="I908" s="27"/>
    </row>
    <row r="909" s="26" customFormat="true" ht="12.75" hidden="false" customHeight="false" outlineLevel="0" collapsed="false">
      <c r="A909" s="25"/>
      <c r="B909" s="25"/>
      <c r="G909" s="27"/>
      <c r="H909" s="27"/>
      <c r="I909" s="27"/>
    </row>
    <row r="910" s="26" customFormat="true" ht="12.75" hidden="false" customHeight="false" outlineLevel="0" collapsed="false">
      <c r="A910" s="25"/>
      <c r="B910" s="25"/>
      <c r="G910" s="27"/>
      <c r="H910" s="27"/>
      <c r="I910" s="27"/>
    </row>
    <row r="911" s="26" customFormat="true" ht="12.75" hidden="false" customHeight="false" outlineLevel="0" collapsed="false">
      <c r="A911" s="25"/>
      <c r="B911" s="25"/>
      <c r="G911" s="27"/>
      <c r="H911" s="27"/>
      <c r="I911" s="27"/>
    </row>
    <row r="912" s="26" customFormat="true" ht="12.75" hidden="false" customHeight="false" outlineLevel="0" collapsed="false">
      <c r="A912" s="25"/>
      <c r="B912" s="25"/>
      <c r="G912" s="27"/>
      <c r="H912" s="27"/>
      <c r="I912" s="27"/>
    </row>
    <row r="913" s="26" customFormat="true" ht="12.75" hidden="false" customHeight="false" outlineLevel="0" collapsed="false">
      <c r="A913" s="25"/>
      <c r="B913" s="25"/>
      <c r="G913" s="27"/>
      <c r="H913" s="27"/>
      <c r="I913" s="27"/>
    </row>
    <row r="914" s="26" customFormat="true" ht="12.75" hidden="false" customHeight="false" outlineLevel="0" collapsed="false">
      <c r="A914" s="25"/>
      <c r="B914" s="25"/>
      <c r="G914" s="27"/>
      <c r="H914" s="27"/>
      <c r="I914" s="27"/>
    </row>
    <row r="915" s="26" customFormat="true" ht="12.75" hidden="false" customHeight="false" outlineLevel="0" collapsed="false">
      <c r="A915" s="25"/>
      <c r="B915" s="25"/>
      <c r="G915" s="27"/>
      <c r="H915" s="27"/>
      <c r="I915" s="27"/>
    </row>
    <row r="916" s="26" customFormat="true" ht="12.75" hidden="false" customHeight="false" outlineLevel="0" collapsed="false">
      <c r="A916" s="25"/>
      <c r="B916" s="25"/>
      <c r="G916" s="27"/>
      <c r="H916" s="27"/>
      <c r="I916" s="27"/>
    </row>
    <row r="917" s="26" customFormat="true" ht="12.75" hidden="false" customHeight="false" outlineLevel="0" collapsed="false">
      <c r="A917" s="25"/>
      <c r="B917" s="25"/>
      <c r="G917" s="27"/>
      <c r="H917" s="27"/>
      <c r="I917" s="27"/>
    </row>
    <row r="918" s="26" customFormat="true" ht="12.75" hidden="false" customHeight="false" outlineLevel="0" collapsed="false">
      <c r="A918" s="25"/>
      <c r="B918" s="25"/>
      <c r="G918" s="27"/>
      <c r="H918" s="27"/>
      <c r="I918" s="27"/>
    </row>
    <row r="919" s="26" customFormat="true" ht="12.75" hidden="false" customHeight="false" outlineLevel="0" collapsed="false">
      <c r="A919" s="25"/>
      <c r="B919" s="25"/>
      <c r="G919" s="27"/>
      <c r="H919" s="27"/>
      <c r="I919" s="27"/>
    </row>
    <row r="920" s="26" customFormat="true" ht="12.75" hidden="false" customHeight="false" outlineLevel="0" collapsed="false">
      <c r="A920" s="25"/>
      <c r="B920" s="25"/>
      <c r="G920" s="27"/>
      <c r="H920" s="27"/>
      <c r="I920" s="27"/>
    </row>
    <row r="921" s="26" customFormat="true" ht="12.75" hidden="false" customHeight="false" outlineLevel="0" collapsed="false">
      <c r="A921" s="25"/>
      <c r="B921" s="25"/>
      <c r="G921" s="27"/>
      <c r="H921" s="27"/>
      <c r="I921" s="27"/>
    </row>
    <row r="922" s="26" customFormat="true" ht="12.75" hidden="false" customHeight="false" outlineLevel="0" collapsed="false">
      <c r="A922" s="25"/>
      <c r="B922" s="25"/>
      <c r="G922" s="27"/>
      <c r="H922" s="27"/>
      <c r="I922" s="27"/>
    </row>
    <row r="923" s="26" customFormat="true" ht="12.75" hidden="false" customHeight="false" outlineLevel="0" collapsed="false">
      <c r="A923" s="25"/>
      <c r="B923" s="25"/>
      <c r="G923" s="27"/>
      <c r="H923" s="27"/>
      <c r="I923" s="27"/>
    </row>
    <row r="924" s="26" customFormat="true" ht="12.75" hidden="false" customHeight="false" outlineLevel="0" collapsed="false">
      <c r="A924" s="25"/>
      <c r="B924" s="25"/>
      <c r="G924" s="27"/>
      <c r="H924" s="27"/>
      <c r="I924" s="27"/>
    </row>
    <row r="925" s="26" customFormat="true" ht="12.75" hidden="false" customHeight="false" outlineLevel="0" collapsed="false">
      <c r="A925" s="25"/>
      <c r="B925" s="25"/>
      <c r="G925" s="27"/>
      <c r="H925" s="27"/>
      <c r="I925" s="27"/>
    </row>
    <row r="926" s="26" customFormat="true" ht="12.75" hidden="false" customHeight="false" outlineLevel="0" collapsed="false">
      <c r="A926" s="25"/>
      <c r="B926" s="25"/>
      <c r="G926" s="27"/>
      <c r="H926" s="27"/>
      <c r="I926" s="27"/>
    </row>
    <row r="927" s="26" customFormat="true" ht="12.75" hidden="false" customHeight="false" outlineLevel="0" collapsed="false">
      <c r="A927" s="25"/>
      <c r="B927" s="25"/>
      <c r="G927" s="27"/>
      <c r="H927" s="27"/>
      <c r="I927" s="27"/>
    </row>
    <row r="928" s="26" customFormat="true" ht="12.75" hidden="false" customHeight="false" outlineLevel="0" collapsed="false">
      <c r="A928" s="25"/>
      <c r="B928" s="25"/>
      <c r="G928" s="27"/>
      <c r="H928" s="27"/>
      <c r="I928" s="27"/>
    </row>
    <row r="929" s="26" customFormat="true" ht="12.75" hidden="false" customHeight="false" outlineLevel="0" collapsed="false">
      <c r="A929" s="25"/>
      <c r="B929" s="25"/>
      <c r="G929" s="27"/>
      <c r="H929" s="27"/>
      <c r="I929" s="27"/>
    </row>
    <row r="930" s="26" customFormat="true" ht="12.75" hidden="false" customHeight="false" outlineLevel="0" collapsed="false">
      <c r="A930" s="25"/>
      <c r="B930" s="25"/>
      <c r="G930" s="27"/>
      <c r="H930" s="27"/>
      <c r="I930" s="27"/>
    </row>
    <row r="931" s="26" customFormat="true" ht="12.75" hidden="false" customHeight="false" outlineLevel="0" collapsed="false">
      <c r="A931" s="25"/>
      <c r="B931" s="25"/>
      <c r="G931" s="27"/>
      <c r="H931" s="27"/>
      <c r="I931" s="27"/>
    </row>
    <row r="932" s="26" customFormat="true" ht="12.75" hidden="false" customHeight="false" outlineLevel="0" collapsed="false">
      <c r="A932" s="25"/>
      <c r="B932" s="25"/>
      <c r="G932" s="27"/>
      <c r="H932" s="27"/>
      <c r="I932" s="27"/>
    </row>
    <row r="933" s="26" customFormat="true" ht="12.75" hidden="false" customHeight="false" outlineLevel="0" collapsed="false">
      <c r="A933" s="25"/>
      <c r="B933" s="25"/>
      <c r="G933" s="27"/>
      <c r="H933" s="27"/>
      <c r="I933" s="27"/>
    </row>
    <row r="934" s="26" customFormat="true" ht="12.75" hidden="false" customHeight="false" outlineLevel="0" collapsed="false">
      <c r="A934" s="25"/>
      <c r="B934" s="25"/>
      <c r="G934" s="27"/>
      <c r="H934" s="27"/>
      <c r="I934" s="27"/>
    </row>
    <row r="935" s="26" customFormat="true" ht="12.75" hidden="false" customHeight="false" outlineLevel="0" collapsed="false">
      <c r="A935" s="25"/>
      <c r="B935" s="25"/>
      <c r="G935" s="27"/>
      <c r="H935" s="27"/>
      <c r="I935" s="27"/>
    </row>
    <row r="936" s="26" customFormat="true" ht="12.75" hidden="false" customHeight="false" outlineLevel="0" collapsed="false">
      <c r="A936" s="25"/>
      <c r="B936" s="25"/>
      <c r="G936" s="27"/>
      <c r="H936" s="27"/>
      <c r="I936" s="27"/>
    </row>
    <row r="937" s="26" customFormat="true" ht="12.75" hidden="false" customHeight="false" outlineLevel="0" collapsed="false">
      <c r="A937" s="25"/>
      <c r="B937" s="25"/>
      <c r="G937" s="27"/>
      <c r="H937" s="27"/>
      <c r="I937" s="27"/>
    </row>
    <row r="938" s="26" customFormat="true" ht="12.75" hidden="false" customHeight="false" outlineLevel="0" collapsed="false">
      <c r="A938" s="25"/>
      <c r="B938" s="25"/>
      <c r="G938" s="27"/>
      <c r="H938" s="27"/>
      <c r="I938" s="27"/>
    </row>
    <row r="939" s="26" customFormat="true" ht="12.75" hidden="false" customHeight="false" outlineLevel="0" collapsed="false">
      <c r="A939" s="25"/>
      <c r="B939" s="25"/>
      <c r="G939" s="27"/>
      <c r="H939" s="27"/>
      <c r="I939" s="27"/>
    </row>
    <row r="940" s="26" customFormat="true" ht="12.75" hidden="false" customHeight="false" outlineLevel="0" collapsed="false">
      <c r="A940" s="25"/>
      <c r="B940" s="25"/>
      <c r="G940" s="27"/>
      <c r="H940" s="27"/>
      <c r="I940" s="27"/>
    </row>
    <row r="941" s="26" customFormat="true" ht="12.75" hidden="false" customHeight="false" outlineLevel="0" collapsed="false">
      <c r="A941" s="25"/>
      <c r="B941" s="25"/>
      <c r="G941" s="27"/>
      <c r="H941" s="27"/>
      <c r="I941" s="27"/>
    </row>
    <row r="942" s="26" customFormat="true" ht="12.75" hidden="false" customHeight="false" outlineLevel="0" collapsed="false">
      <c r="A942" s="25"/>
      <c r="B942" s="25"/>
      <c r="G942" s="27"/>
      <c r="H942" s="27"/>
      <c r="I942" s="27"/>
    </row>
    <row r="943" s="26" customFormat="true" ht="12.75" hidden="false" customHeight="false" outlineLevel="0" collapsed="false">
      <c r="A943" s="25"/>
      <c r="B943" s="25"/>
      <c r="G943" s="27"/>
      <c r="H943" s="27"/>
      <c r="I943" s="27"/>
    </row>
    <row r="944" s="26" customFormat="true" ht="12.75" hidden="false" customHeight="false" outlineLevel="0" collapsed="false">
      <c r="A944" s="25"/>
      <c r="B944" s="25"/>
      <c r="G944" s="27"/>
      <c r="H944" s="27"/>
      <c r="I944" s="27"/>
    </row>
    <row r="945" s="26" customFormat="true" ht="12.75" hidden="false" customHeight="false" outlineLevel="0" collapsed="false">
      <c r="A945" s="25"/>
      <c r="B945" s="25"/>
      <c r="G945" s="27"/>
      <c r="H945" s="27"/>
      <c r="I945" s="27"/>
    </row>
    <row r="946" s="26" customFormat="true" ht="12.75" hidden="false" customHeight="false" outlineLevel="0" collapsed="false">
      <c r="A946" s="25"/>
      <c r="B946" s="25"/>
      <c r="G946" s="27"/>
      <c r="H946" s="27"/>
      <c r="I946" s="27"/>
    </row>
    <row r="947" s="26" customFormat="true" ht="12.75" hidden="false" customHeight="false" outlineLevel="0" collapsed="false">
      <c r="A947" s="25"/>
      <c r="B947" s="25"/>
      <c r="G947" s="27"/>
      <c r="H947" s="27"/>
      <c r="I947" s="27"/>
    </row>
    <row r="948" s="26" customFormat="true" ht="12.75" hidden="false" customHeight="false" outlineLevel="0" collapsed="false">
      <c r="A948" s="25"/>
      <c r="B948" s="25"/>
      <c r="G948" s="27"/>
      <c r="H948" s="27"/>
      <c r="I948" s="27"/>
    </row>
    <row r="949" s="26" customFormat="true" ht="12.75" hidden="false" customHeight="false" outlineLevel="0" collapsed="false">
      <c r="A949" s="25"/>
      <c r="B949" s="25"/>
      <c r="G949" s="27"/>
      <c r="H949" s="27"/>
      <c r="I949" s="27"/>
    </row>
    <row r="950" s="26" customFormat="true" ht="12.75" hidden="false" customHeight="false" outlineLevel="0" collapsed="false">
      <c r="A950" s="25"/>
      <c r="B950" s="25"/>
      <c r="G950" s="27"/>
      <c r="H950" s="27"/>
      <c r="I950" s="27"/>
    </row>
    <row r="951" s="26" customFormat="true" ht="12.75" hidden="false" customHeight="false" outlineLevel="0" collapsed="false">
      <c r="A951" s="25"/>
      <c r="B951" s="25"/>
      <c r="G951" s="27"/>
      <c r="H951" s="27"/>
      <c r="I951" s="27"/>
    </row>
    <row r="952" s="26" customFormat="true" ht="12.75" hidden="false" customHeight="false" outlineLevel="0" collapsed="false">
      <c r="A952" s="25"/>
      <c r="B952" s="25"/>
      <c r="G952" s="27"/>
      <c r="H952" s="27"/>
      <c r="I952" s="27"/>
    </row>
    <row r="953" s="26" customFormat="true" ht="12.75" hidden="false" customHeight="false" outlineLevel="0" collapsed="false">
      <c r="A953" s="25"/>
      <c r="B953" s="25"/>
      <c r="G953" s="27"/>
      <c r="H953" s="27"/>
      <c r="I953" s="27"/>
    </row>
    <row r="954" s="26" customFormat="true" ht="12.75" hidden="false" customHeight="false" outlineLevel="0" collapsed="false">
      <c r="A954" s="25"/>
      <c r="B954" s="25"/>
      <c r="G954" s="27"/>
      <c r="H954" s="27"/>
      <c r="I954" s="27"/>
    </row>
    <row r="955" s="26" customFormat="true" ht="12.75" hidden="false" customHeight="false" outlineLevel="0" collapsed="false">
      <c r="A955" s="25"/>
      <c r="B955" s="25"/>
      <c r="G955" s="27"/>
      <c r="H955" s="27"/>
      <c r="I955" s="27"/>
    </row>
    <row r="956" s="26" customFormat="true" ht="12.75" hidden="false" customHeight="false" outlineLevel="0" collapsed="false">
      <c r="A956" s="25"/>
      <c r="B956" s="25"/>
      <c r="G956" s="27"/>
      <c r="H956" s="27"/>
      <c r="I956" s="27"/>
    </row>
    <row r="957" s="26" customFormat="true" ht="12.75" hidden="false" customHeight="false" outlineLevel="0" collapsed="false">
      <c r="A957" s="25"/>
      <c r="B957" s="25"/>
      <c r="G957" s="27"/>
      <c r="H957" s="27"/>
      <c r="I957" s="27"/>
    </row>
    <row r="958" s="26" customFormat="true" ht="12.75" hidden="false" customHeight="false" outlineLevel="0" collapsed="false">
      <c r="A958" s="25"/>
      <c r="B958" s="25"/>
      <c r="G958" s="27"/>
      <c r="H958" s="27"/>
      <c r="I958" s="27"/>
    </row>
    <row r="959" s="26" customFormat="true" ht="12.75" hidden="false" customHeight="false" outlineLevel="0" collapsed="false">
      <c r="A959" s="25"/>
      <c r="B959" s="25"/>
      <c r="G959" s="27"/>
      <c r="H959" s="27"/>
      <c r="I959" s="27"/>
    </row>
    <row r="960" s="26" customFormat="true" ht="12.75" hidden="false" customHeight="false" outlineLevel="0" collapsed="false">
      <c r="A960" s="25"/>
      <c r="B960" s="25"/>
      <c r="G960" s="27"/>
      <c r="H960" s="27"/>
      <c r="I960" s="27"/>
    </row>
    <row r="961" s="26" customFormat="true" ht="12.75" hidden="false" customHeight="false" outlineLevel="0" collapsed="false">
      <c r="A961" s="25"/>
      <c r="B961" s="25"/>
      <c r="G961" s="27"/>
      <c r="H961" s="27"/>
      <c r="I961" s="27"/>
    </row>
    <row r="962" s="26" customFormat="true" ht="12.75" hidden="false" customHeight="false" outlineLevel="0" collapsed="false">
      <c r="A962" s="25"/>
      <c r="B962" s="25"/>
      <c r="G962" s="27"/>
      <c r="H962" s="27"/>
      <c r="I962" s="27"/>
    </row>
    <row r="963" s="26" customFormat="true" ht="12.75" hidden="false" customHeight="false" outlineLevel="0" collapsed="false">
      <c r="A963" s="25"/>
      <c r="B963" s="25"/>
      <c r="G963" s="27"/>
      <c r="H963" s="27"/>
      <c r="I963" s="27"/>
    </row>
    <row r="964" s="26" customFormat="true" ht="12.75" hidden="false" customHeight="false" outlineLevel="0" collapsed="false">
      <c r="A964" s="25"/>
      <c r="B964" s="25"/>
      <c r="G964" s="27"/>
      <c r="H964" s="27"/>
      <c r="I964" s="27"/>
    </row>
    <row r="965" s="26" customFormat="true" ht="12.75" hidden="false" customHeight="false" outlineLevel="0" collapsed="false">
      <c r="A965" s="25"/>
      <c r="B965" s="25"/>
      <c r="G965" s="27"/>
      <c r="H965" s="27"/>
      <c r="I965" s="27"/>
    </row>
    <row r="966" s="26" customFormat="true" ht="12.75" hidden="false" customHeight="false" outlineLevel="0" collapsed="false">
      <c r="A966" s="25"/>
      <c r="B966" s="25"/>
      <c r="G966" s="27"/>
      <c r="H966" s="27"/>
      <c r="I966" s="27"/>
    </row>
    <row r="967" s="26" customFormat="true" ht="12.75" hidden="false" customHeight="false" outlineLevel="0" collapsed="false">
      <c r="A967" s="25"/>
      <c r="B967" s="25"/>
      <c r="G967" s="27"/>
      <c r="H967" s="27"/>
      <c r="I967" s="27"/>
    </row>
    <row r="968" s="26" customFormat="true" ht="12.75" hidden="false" customHeight="false" outlineLevel="0" collapsed="false">
      <c r="A968" s="25"/>
      <c r="B968" s="25"/>
      <c r="G968" s="27"/>
      <c r="H968" s="27"/>
      <c r="I968" s="27"/>
    </row>
    <row r="969" s="26" customFormat="true" ht="12.75" hidden="false" customHeight="false" outlineLevel="0" collapsed="false">
      <c r="A969" s="25"/>
      <c r="B969" s="25"/>
      <c r="G969" s="27"/>
      <c r="H969" s="27"/>
      <c r="I969" s="27"/>
    </row>
    <row r="970" s="26" customFormat="true" ht="12.75" hidden="false" customHeight="false" outlineLevel="0" collapsed="false">
      <c r="A970" s="25"/>
      <c r="B970" s="25"/>
      <c r="G970" s="27"/>
      <c r="H970" s="27"/>
      <c r="I970" s="27"/>
    </row>
    <row r="971" s="26" customFormat="true" ht="12.75" hidden="false" customHeight="false" outlineLevel="0" collapsed="false">
      <c r="A971" s="25"/>
      <c r="B971" s="25"/>
      <c r="G971" s="27"/>
      <c r="H971" s="27"/>
      <c r="I971" s="27"/>
    </row>
    <row r="972" s="26" customFormat="true" ht="12.75" hidden="false" customHeight="false" outlineLevel="0" collapsed="false">
      <c r="A972" s="25"/>
      <c r="B972" s="25"/>
      <c r="G972" s="27"/>
      <c r="H972" s="27"/>
      <c r="I972" s="27"/>
    </row>
    <row r="973" s="26" customFormat="true" ht="12.75" hidden="false" customHeight="false" outlineLevel="0" collapsed="false">
      <c r="A973" s="25"/>
      <c r="B973" s="25"/>
      <c r="G973" s="27"/>
      <c r="H973" s="27"/>
      <c r="I973" s="27"/>
    </row>
    <row r="974" s="26" customFormat="true" ht="12.75" hidden="false" customHeight="false" outlineLevel="0" collapsed="false">
      <c r="A974" s="25"/>
      <c r="B974" s="25"/>
      <c r="G974" s="27"/>
      <c r="H974" s="27"/>
      <c r="I974" s="27"/>
    </row>
    <row r="975" s="26" customFormat="true" ht="12.75" hidden="false" customHeight="false" outlineLevel="0" collapsed="false">
      <c r="A975" s="25"/>
      <c r="B975" s="25"/>
      <c r="G975" s="27"/>
      <c r="H975" s="27"/>
      <c r="I975" s="27"/>
    </row>
    <row r="976" s="26" customFormat="true" ht="12.75" hidden="false" customHeight="false" outlineLevel="0" collapsed="false">
      <c r="A976" s="25"/>
      <c r="B976" s="25"/>
      <c r="G976" s="27"/>
      <c r="H976" s="27"/>
      <c r="I976" s="27"/>
    </row>
    <row r="977" s="26" customFormat="true" ht="12.75" hidden="false" customHeight="false" outlineLevel="0" collapsed="false">
      <c r="A977" s="25"/>
      <c r="B977" s="25"/>
      <c r="G977" s="27"/>
      <c r="H977" s="27"/>
      <c r="I977" s="27"/>
    </row>
    <row r="978" s="26" customFormat="true" ht="12.75" hidden="false" customHeight="false" outlineLevel="0" collapsed="false">
      <c r="A978" s="25"/>
      <c r="B978" s="25"/>
      <c r="G978" s="27"/>
      <c r="H978" s="27"/>
      <c r="I978" s="27"/>
    </row>
    <row r="979" s="26" customFormat="true" ht="12.75" hidden="false" customHeight="false" outlineLevel="0" collapsed="false">
      <c r="A979" s="25"/>
      <c r="B979" s="25"/>
      <c r="G979" s="27"/>
      <c r="H979" s="27"/>
      <c r="I979" s="27"/>
    </row>
    <row r="980" s="26" customFormat="true" ht="12.75" hidden="false" customHeight="false" outlineLevel="0" collapsed="false">
      <c r="A980" s="25"/>
      <c r="B980" s="25"/>
      <c r="G980" s="27"/>
      <c r="H980" s="27"/>
      <c r="I980" s="27"/>
    </row>
    <row r="981" s="26" customFormat="true" ht="12.75" hidden="false" customHeight="false" outlineLevel="0" collapsed="false">
      <c r="A981" s="25"/>
      <c r="B981" s="25"/>
      <c r="G981" s="27"/>
      <c r="H981" s="27"/>
      <c r="I981" s="27"/>
    </row>
    <row r="982" s="26" customFormat="true" ht="12.75" hidden="false" customHeight="false" outlineLevel="0" collapsed="false">
      <c r="A982" s="25"/>
      <c r="B982" s="25"/>
      <c r="G982" s="27"/>
      <c r="H982" s="27"/>
      <c r="I982" s="27"/>
    </row>
    <row r="983" s="26" customFormat="true" ht="12.75" hidden="false" customHeight="false" outlineLevel="0" collapsed="false">
      <c r="A983" s="25"/>
      <c r="B983" s="25"/>
      <c r="G983" s="27"/>
      <c r="H983" s="27"/>
      <c r="I983" s="27"/>
    </row>
    <row r="984" s="26" customFormat="true" ht="12.75" hidden="false" customHeight="false" outlineLevel="0" collapsed="false">
      <c r="A984" s="25"/>
      <c r="B984" s="25"/>
      <c r="G984" s="27"/>
      <c r="H984" s="27"/>
      <c r="I984" s="27"/>
    </row>
    <row r="985" s="26" customFormat="true" ht="12.75" hidden="false" customHeight="false" outlineLevel="0" collapsed="false">
      <c r="A985" s="25"/>
      <c r="B985" s="25"/>
      <c r="G985" s="27"/>
      <c r="H985" s="27"/>
      <c r="I985" s="27"/>
    </row>
    <row r="986" s="26" customFormat="true" ht="12.75" hidden="false" customHeight="false" outlineLevel="0" collapsed="false">
      <c r="A986" s="25"/>
      <c r="B986" s="25"/>
      <c r="G986" s="27"/>
      <c r="H986" s="27"/>
      <c r="I986" s="27"/>
    </row>
    <row r="987" s="26" customFormat="true" ht="12.75" hidden="false" customHeight="false" outlineLevel="0" collapsed="false">
      <c r="A987" s="25"/>
      <c r="B987" s="25"/>
      <c r="G987" s="27"/>
      <c r="H987" s="27"/>
      <c r="I987" s="27"/>
    </row>
    <row r="988" s="26" customFormat="true" ht="12.75" hidden="false" customHeight="false" outlineLevel="0" collapsed="false">
      <c r="A988" s="25"/>
      <c r="B988" s="25"/>
      <c r="G988" s="27"/>
      <c r="H988" s="27"/>
      <c r="I988" s="27"/>
    </row>
    <row r="989" s="26" customFormat="true" ht="12.75" hidden="false" customHeight="false" outlineLevel="0" collapsed="false">
      <c r="A989" s="25"/>
      <c r="B989" s="25"/>
      <c r="G989" s="27"/>
      <c r="H989" s="27"/>
      <c r="I989" s="27"/>
    </row>
    <row r="990" s="26" customFormat="true" ht="12.75" hidden="false" customHeight="false" outlineLevel="0" collapsed="false">
      <c r="A990" s="25"/>
      <c r="B990" s="25"/>
      <c r="G990" s="27"/>
      <c r="H990" s="27"/>
      <c r="I990" s="27"/>
    </row>
    <row r="991" s="26" customFormat="true" ht="12.75" hidden="false" customHeight="false" outlineLevel="0" collapsed="false">
      <c r="A991" s="25"/>
      <c r="B991" s="25"/>
      <c r="G991" s="27"/>
      <c r="H991" s="27"/>
      <c r="I991" s="27"/>
    </row>
    <row r="992" s="26" customFormat="true" ht="12.75" hidden="false" customHeight="false" outlineLevel="0" collapsed="false">
      <c r="A992" s="25"/>
      <c r="B992" s="25"/>
      <c r="G992" s="27"/>
      <c r="H992" s="27"/>
      <c r="I992" s="27"/>
    </row>
    <row r="993" s="26" customFormat="true" ht="12.75" hidden="false" customHeight="false" outlineLevel="0" collapsed="false">
      <c r="A993" s="25"/>
      <c r="B993" s="25"/>
      <c r="G993" s="27"/>
      <c r="H993" s="27"/>
      <c r="I993" s="27"/>
    </row>
    <row r="994" s="26" customFormat="true" ht="12.75" hidden="false" customHeight="false" outlineLevel="0" collapsed="false">
      <c r="A994" s="25"/>
      <c r="B994" s="25"/>
      <c r="G994" s="27"/>
      <c r="H994" s="27"/>
      <c r="I994" s="27"/>
    </row>
    <row r="995" s="26" customFormat="true" ht="12.75" hidden="false" customHeight="false" outlineLevel="0" collapsed="false">
      <c r="A995" s="25"/>
      <c r="B995" s="25"/>
      <c r="G995" s="27"/>
      <c r="H995" s="27"/>
      <c r="I995" s="27"/>
    </row>
    <row r="996" s="26" customFormat="true" ht="12.75" hidden="false" customHeight="false" outlineLevel="0" collapsed="false">
      <c r="A996" s="25"/>
      <c r="B996" s="25"/>
      <c r="G996" s="27"/>
      <c r="H996" s="27"/>
      <c r="I996" s="27"/>
    </row>
    <row r="997" s="26" customFormat="true" ht="12.75" hidden="false" customHeight="false" outlineLevel="0" collapsed="false">
      <c r="A997" s="25"/>
      <c r="B997" s="25"/>
      <c r="G997" s="27"/>
      <c r="H997" s="27"/>
      <c r="I997" s="27"/>
    </row>
    <row r="998" s="26" customFormat="true" ht="12.75" hidden="false" customHeight="false" outlineLevel="0" collapsed="false">
      <c r="A998" s="25"/>
      <c r="B998" s="25"/>
      <c r="G998" s="27"/>
      <c r="H998" s="27"/>
      <c r="I998" s="27"/>
    </row>
    <row r="999" s="26" customFormat="true" ht="12.75" hidden="false" customHeight="false" outlineLevel="0" collapsed="false">
      <c r="A999" s="25"/>
      <c r="B999" s="25"/>
      <c r="G999" s="27"/>
      <c r="H999" s="27"/>
      <c r="I999" s="27"/>
    </row>
    <row r="1000" s="26" customFormat="true" ht="12.75" hidden="false" customHeight="false" outlineLevel="0" collapsed="false">
      <c r="A1000" s="25"/>
      <c r="B1000" s="25"/>
      <c r="G1000" s="27"/>
      <c r="H1000" s="27"/>
      <c r="I1000" s="27"/>
    </row>
    <row r="1001" s="26" customFormat="true" ht="12.75" hidden="false" customHeight="false" outlineLevel="0" collapsed="false">
      <c r="A1001" s="25"/>
      <c r="B1001" s="25"/>
      <c r="G1001" s="27"/>
      <c r="H1001" s="27"/>
      <c r="I1001" s="27"/>
    </row>
    <row r="1002" s="26" customFormat="true" ht="12.75" hidden="false" customHeight="false" outlineLevel="0" collapsed="false">
      <c r="A1002" s="25"/>
      <c r="B1002" s="25"/>
      <c r="G1002" s="27"/>
      <c r="H1002" s="27"/>
      <c r="I1002" s="27"/>
    </row>
    <row r="1003" s="26" customFormat="true" ht="12.75" hidden="false" customHeight="false" outlineLevel="0" collapsed="false">
      <c r="A1003" s="25"/>
      <c r="B1003" s="25"/>
      <c r="G1003" s="27"/>
      <c r="H1003" s="27"/>
      <c r="I1003" s="27"/>
    </row>
    <row r="1004" s="26" customFormat="true" ht="12.75" hidden="false" customHeight="false" outlineLevel="0" collapsed="false">
      <c r="A1004" s="25"/>
      <c r="B1004" s="25"/>
      <c r="G1004" s="27"/>
      <c r="H1004" s="27"/>
      <c r="I1004" s="27"/>
    </row>
    <row r="1005" s="26" customFormat="true" ht="12.75" hidden="false" customHeight="false" outlineLevel="0" collapsed="false">
      <c r="A1005" s="25"/>
      <c r="B1005" s="25"/>
      <c r="G1005" s="27"/>
      <c r="H1005" s="27"/>
      <c r="I1005" s="27"/>
    </row>
    <row r="1006" s="26" customFormat="true" ht="12.75" hidden="false" customHeight="false" outlineLevel="0" collapsed="false">
      <c r="A1006" s="25"/>
      <c r="B1006" s="25"/>
      <c r="G1006" s="27"/>
      <c r="H1006" s="27"/>
      <c r="I1006" s="27"/>
    </row>
    <row r="1007" s="26" customFormat="true" ht="12.75" hidden="false" customHeight="false" outlineLevel="0" collapsed="false">
      <c r="A1007" s="25"/>
      <c r="B1007" s="25"/>
      <c r="G1007" s="27"/>
      <c r="H1007" s="27"/>
      <c r="I1007" s="27"/>
    </row>
    <row r="1008" s="26" customFormat="true" ht="12.75" hidden="false" customHeight="false" outlineLevel="0" collapsed="false">
      <c r="A1008" s="25"/>
      <c r="B1008" s="25"/>
      <c r="G1008" s="27"/>
      <c r="H1008" s="27"/>
      <c r="I1008" s="27"/>
    </row>
    <row r="1009" s="26" customFormat="true" ht="12.75" hidden="false" customHeight="false" outlineLevel="0" collapsed="false">
      <c r="A1009" s="25"/>
      <c r="B1009" s="25"/>
      <c r="G1009" s="27"/>
      <c r="H1009" s="27"/>
      <c r="I1009" s="27"/>
    </row>
    <row r="1010" s="26" customFormat="true" ht="12.75" hidden="false" customHeight="false" outlineLevel="0" collapsed="false">
      <c r="A1010" s="25"/>
      <c r="B1010" s="25"/>
      <c r="G1010" s="27"/>
      <c r="H1010" s="27"/>
      <c r="I1010" s="27"/>
    </row>
    <row r="1011" s="26" customFormat="true" ht="12.75" hidden="false" customHeight="false" outlineLevel="0" collapsed="false">
      <c r="A1011" s="25"/>
      <c r="B1011" s="25"/>
      <c r="G1011" s="27"/>
      <c r="H1011" s="27"/>
      <c r="I1011" s="27"/>
    </row>
    <row r="1012" s="26" customFormat="true" ht="12.75" hidden="false" customHeight="false" outlineLevel="0" collapsed="false">
      <c r="A1012" s="25"/>
      <c r="B1012" s="25"/>
      <c r="G1012" s="27"/>
      <c r="H1012" s="27"/>
      <c r="I1012" s="27"/>
    </row>
    <row r="1013" s="26" customFormat="true" ht="12.75" hidden="false" customHeight="false" outlineLevel="0" collapsed="false">
      <c r="A1013" s="25"/>
      <c r="B1013" s="25"/>
      <c r="G1013" s="27"/>
      <c r="H1013" s="27"/>
      <c r="I1013" s="27"/>
    </row>
    <row r="1014" s="26" customFormat="true" ht="12.75" hidden="false" customHeight="false" outlineLevel="0" collapsed="false">
      <c r="A1014" s="25"/>
      <c r="B1014" s="25"/>
      <c r="G1014" s="27"/>
      <c r="H1014" s="27"/>
      <c r="I1014" s="27"/>
    </row>
    <row r="1015" s="26" customFormat="true" ht="12.75" hidden="false" customHeight="false" outlineLevel="0" collapsed="false">
      <c r="A1015" s="25"/>
      <c r="B1015" s="25"/>
      <c r="G1015" s="27"/>
      <c r="H1015" s="27"/>
      <c r="I1015" s="27"/>
    </row>
    <row r="1016" s="26" customFormat="true" ht="12.75" hidden="false" customHeight="false" outlineLevel="0" collapsed="false">
      <c r="A1016" s="25"/>
      <c r="B1016" s="25"/>
      <c r="G1016" s="27"/>
      <c r="H1016" s="27"/>
      <c r="I1016" s="27"/>
    </row>
    <row r="1017" s="26" customFormat="true" ht="12.75" hidden="false" customHeight="false" outlineLevel="0" collapsed="false">
      <c r="A1017" s="25"/>
      <c r="B1017" s="25"/>
      <c r="G1017" s="27"/>
      <c r="H1017" s="27"/>
      <c r="I1017" s="27"/>
    </row>
    <row r="1018" s="26" customFormat="true" ht="12.75" hidden="false" customHeight="false" outlineLevel="0" collapsed="false">
      <c r="A1018" s="25"/>
      <c r="B1018" s="25"/>
      <c r="G1018" s="27"/>
      <c r="H1018" s="27"/>
      <c r="I1018" s="27"/>
    </row>
    <row r="1019" s="26" customFormat="true" ht="12.75" hidden="false" customHeight="false" outlineLevel="0" collapsed="false">
      <c r="A1019" s="25"/>
      <c r="B1019" s="25"/>
      <c r="G1019" s="27"/>
      <c r="H1019" s="27"/>
      <c r="I1019" s="27"/>
    </row>
    <row r="1020" s="26" customFormat="true" ht="12.75" hidden="false" customHeight="false" outlineLevel="0" collapsed="false">
      <c r="A1020" s="25"/>
      <c r="B1020" s="25"/>
      <c r="G1020" s="27"/>
      <c r="H1020" s="27"/>
      <c r="I1020" s="27"/>
    </row>
    <row r="1021" s="26" customFormat="true" ht="12.75" hidden="false" customHeight="false" outlineLevel="0" collapsed="false">
      <c r="A1021" s="25"/>
      <c r="B1021" s="25"/>
      <c r="G1021" s="27"/>
      <c r="H1021" s="27"/>
      <c r="I1021" s="27"/>
    </row>
    <row r="1022" s="26" customFormat="true" ht="12.75" hidden="false" customHeight="false" outlineLevel="0" collapsed="false">
      <c r="A1022" s="25"/>
      <c r="B1022" s="25"/>
      <c r="G1022" s="27"/>
      <c r="H1022" s="27"/>
      <c r="I1022" s="27"/>
    </row>
    <row r="1023" s="26" customFormat="true" ht="12.75" hidden="false" customHeight="false" outlineLevel="0" collapsed="false">
      <c r="A1023" s="25"/>
      <c r="B1023" s="25"/>
      <c r="G1023" s="27"/>
      <c r="H1023" s="27"/>
      <c r="I1023" s="27"/>
    </row>
    <row r="1024" s="26" customFormat="true" ht="12.75" hidden="false" customHeight="false" outlineLevel="0" collapsed="false">
      <c r="A1024" s="25"/>
      <c r="B1024" s="25"/>
      <c r="G1024" s="27"/>
      <c r="H1024" s="27"/>
      <c r="I1024" s="27"/>
    </row>
    <row r="1025" s="26" customFormat="true" ht="12.75" hidden="false" customHeight="false" outlineLevel="0" collapsed="false">
      <c r="A1025" s="25"/>
      <c r="B1025" s="25"/>
      <c r="G1025" s="27"/>
      <c r="H1025" s="27"/>
      <c r="I1025" s="27"/>
    </row>
    <row r="1026" s="26" customFormat="true" ht="12.75" hidden="false" customHeight="false" outlineLevel="0" collapsed="false">
      <c r="A1026" s="25"/>
      <c r="B1026" s="25"/>
      <c r="G1026" s="27"/>
      <c r="H1026" s="27"/>
      <c r="I1026" s="27"/>
    </row>
    <row r="1027" s="26" customFormat="true" ht="12.75" hidden="false" customHeight="false" outlineLevel="0" collapsed="false">
      <c r="A1027" s="25"/>
      <c r="B1027" s="25"/>
      <c r="G1027" s="27"/>
      <c r="H1027" s="27"/>
      <c r="I1027" s="27"/>
    </row>
    <row r="1028" s="26" customFormat="true" ht="12.75" hidden="false" customHeight="false" outlineLevel="0" collapsed="false">
      <c r="A1028" s="25"/>
      <c r="B1028" s="25"/>
      <c r="G1028" s="27"/>
      <c r="H1028" s="27"/>
      <c r="I1028" s="27"/>
    </row>
    <row r="1029" s="26" customFormat="true" ht="12.75" hidden="false" customHeight="false" outlineLevel="0" collapsed="false">
      <c r="A1029" s="25"/>
      <c r="B1029" s="25"/>
      <c r="G1029" s="27"/>
      <c r="H1029" s="27"/>
      <c r="I1029" s="27"/>
    </row>
    <row r="1030" s="26" customFormat="true" ht="12.75" hidden="false" customHeight="false" outlineLevel="0" collapsed="false">
      <c r="A1030" s="25"/>
      <c r="B1030" s="25"/>
      <c r="G1030" s="27"/>
      <c r="H1030" s="27"/>
      <c r="I1030" s="27"/>
    </row>
    <row r="1031" s="26" customFormat="true" ht="12.75" hidden="false" customHeight="false" outlineLevel="0" collapsed="false">
      <c r="A1031" s="25"/>
      <c r="B1031" s="25"/>
      <c r="G1031" s="27"/>
      <c r="H1031" s="27"/>
      <c r="I1031" s="27"/>
    </row>
    <row r="1032" s="26" customFormat="true" ht="12.75" hidden="false" customHeight="false" outlineLevel="0" collapsed="false">
      <c r="A1032" s="25"/>
      <c r="B1032" s="25"/>
      <c r="G1032" s="27"/>
      <c r="H1032" s="27"/>
      <c r="I1032" s="27"/>
    </row>
    <row r="1033" s="26" customFormat="true" ht="12.75" hidden="false" customHeight="false" outlineLevel="0" collapsed="false">
      <c r="A1033" s="25"/>
      <c r="B1033" s="25"/>
      <c r="G1033" s="27"/>
      <c r="H1033" s="27"/>
      <c r="I1033" s="27"/>
    </row>
    <row r="1034" s="26" customFormat="true" ht="12.75" hidden="false" customHeight="false" outlineLevel="0" collapsed="false">
      <c r="A1034" s="25"/>
      <c r="B1034" s="25"/>
      <c r="G1034" s="27"/>
      <c r="H1034" s="27"/>
      <c r="I1034" s="27"/>
    </row>
    <row r="1035" s="26" customFormat="true" ht="12.75" hidden="false" customHeight="false" outlineLevel="0" collapsed="false">
      <c r="A1035" s="25"/>
      <c r="B1035" s="25"/>
      <c r="G1035" s="27"/>
      <c r="H1035" s="27"/>
      <c r="I1035" s="27"/>
    </row>
    <row r="1036" s="26" customFormat="true" ht="12.75" hidden="false" customHeight="false" outlineLevel="0" collapsed="false">
      <c r="A1036" s="25"/>
      <c r="B1036" s="25"/>
      <c r="G1036" s="27"/>
      <c r="H1036" s="27"/>
      <c r="I1036" s="27"/>
    </row>
    <row r="1037" s="26" customFormat="true" ht="12.75" hidden="false" customHeight="false" outlineLevel="0" collapsed="false">
      <c r="A1037" s="25"/>
      <c r="B1037" s="25"/>
      <c r="G1037" s="27"/>
      <c r="H1037" s="27"/>
      <c r="I1037" s="27"/>
    </row>
    <row r="1038" s="26" customFormat="true" ht="12.75" hidden="false" customHeight="false" outlineLevel="0" collapsed="false">
      <c r="A1038" s="25"/>
      <c r="B1038" s="25"/>
      <c r="G1038" s="27"/>
      <c r="H1038" s="27"/>
      <c r="I1038" s="27"/>
    </row>
    <row r="1039" s="26" customFormat="true" ht="12.75" hidden="false" customHeight="false" outlineLevel="0" collapsed="false">
      <c r="A1039" s="25"/>
      <c r="B1039" s="25"/>
      <c r="G1039" s="27"/>
      <c r="H1039" s="27"/>
      <c r="I1039" s="27"/>
    </row>
    <row r="1040" s="26" customFormat="true" ht="12.75" hidden="false" customHeight="false" outlineLevel="0" collapsed="false">
      <c r="A1040" s="25"/>
      <c r="B1040" s="25"/>
      <c r="G1040" s="27"/>
      <c r="H1040" s="27"/>
      <c r="I1040" s="27"/>
    </row>
    <row r="1041" s="26" customFormat="true" ht="12.75" hidden="false" customHeight="false" outlineLevel="0" collapsed="false">
      <c r="A1041" s="25"/>
      <c r="B1041" s="25"/>
      <c r="G1041" s="27"/>
      <c r="H1041" s="27"/>
      <c r="I1041" s="27"/>
    </row>
    <row r="1042" s="26" customFormat="true" ht="12.75" hidden="false" customHeight="false" outlineLevel="0" collapsed="false">
      <c r="A1042" s="25"/>
      <c r="B1042" s="25"/>
      <c r="G1042" s="27"/>
      <c r="H1042" s="27"/>
      <c r="I1042" s="27"/>
    </row>
    <row r="1043" s="26" customFormat="true" ht="12.75" hidden="false" customHeight="false" outlineLevel="0" collapsed="false">
      <c r="A1043" s="25"/>
      <c r="B1043" s="25"/>
      <c r="G1043" s="27"/>
      <c r="H1043" s="27"/>
      <c r="I1043" s="27"/>
    </row>
    <row r="1044" s="26" customFormat="true" ht="12.75" hidden="false" customHeight="false" outlineLevel="0" collapsed="false">
      <c r="A1044" s="25"/>
      <c r="B1044" s="25"/>
      <c r="G1044" s="27"/>
      <c r="H1044" s="27"/>
      <c r="I1044" s="27"/>
    </row>
    <row r="1045" s="26" customFormat="true" ht="12.75" hidden="false" customHeight="false" outlineLevel="0" collapsed="false">
      <c r="A1045" s="25"/>
      <c r="B1045" s="25"/>
      <c r="G1045" s="27"/>
      <c r="H1045" s="27"/>
      <c r="I1045" s="27"/>
    </row>
    <row r="1046" s="26" customFormat="true" ht="12.75" hidden="false" customHeight="false" outlineLevel="0" collapsed="false">
      <c r="A1046" s="25"/>
      <c r="B1046" s="25"/>
      <c r="G1046" s="27"/>
      <c r="H1046" s="27"/>
      <c r="I1046" s="27"/>
    </row>
    <row r="1047" s="26" customFormat="true" ht="12.75" hidden="false" customHeight="false" outlineLevel="0" collapsed="false">
      <c r="A1047" s="25"/>
      <c r="B1047" s="25"/>
      <c r="G1047" s="27"/>
      <c r="H1047" s="27"/>
      <c r="I1047" s="27"/>
    </row>
    <row r="1048" s="26" customFormat="true" ht="12.75" hidden="false" customHeight="false" outlineLevel="0" collapsed="false">
      <c r="A1048" s="25"/>
      <c r="B1048" s="25"/>
      <c r="G1048" s="27"/>
      <c r="H1048" s="27"/>
      <c r="I1048" s="27"/>
    </row>
    <row r="1049" s="26" customFormat="true" ht="12.75" hidden="false" customHeight="false" outlineLevel="0" collapsed="false">
      <c r="A1049" s="25"/>
      <c r="B1049" s="25"/>
      <c r="G1049" s="27"/>
      <c r="H1049" s="27"/>
      <c r="I1049" s="27"/>
    </row>
    <row r="1050" s="26" customFormat="true" ht="12.75" hidden="false" customHeight="false" outlineLevel="0" collapsed="false">
      <c r="A1050" s="25"/>
      <c r="B1050" s="25"/>
      <c r="G1050" s="27"/>
      <c r="H1050" s="27"/>
      <c r="I1050" s="27"/>
    </row>
    <row r="1051" s="26" customFormat="true" ht="12.75" hidden="false" customHeight="false" outlineLevel="0" collapsed="false">
      <c r="A1051" s="25"/>
      <c r="B1051" s="25"/>
      <c r="G1051" s="27"/>
      <c r="H1051" s="27"/>
      <c r="I1051" s="27"/>
    </row>
    <row r="1052" s="26" customFormat="true" ht="12.75" hidden="false" customHeight="false" outlineLevel="0" collapsed="false">
      <c r="A1052" s="25"/>
      <c r="B1052" s="25"/>
      <c r="G1052" s="27"/>
      <c r="H1052" s="27"/>
      <c r="I1052" s="27"/>
    </row>
    <row r="1053" s="26" customFormat="true" ht="12.75" hidden="false" customHeight="false" outlineLevel="0" collapsed="false">
      <c r="A1053" s="25"/>
      <c r="B1053" s="25"/>
      <c r="G1053" s="27"/>
      <c r="H1053" s="27"/>
      <c r="I1053" s="27"/>
    </row>
    <row r="1054" s="26" customFormat="true" ht="12.75" hidden="false" customHeight="false" outlineLevel="0" collapsed="false">
      <c r="A1054" s="25"/>
      <c r="B1054" s="25"/>
      <c r="G1054" s="27"/>
      <c r="H1054" s="27"/>
      <c r="I1054" s="27"/>
    </row>
    <row r="1055" s="26" customFormat="true" ht="12.75" hidden="false" customHeight="false" outlineLevel="0" collapsed="false">
      <c r="A1055" s="25"/>
      <c r="B1055" s="25"/>
      <c r="G1055" s="27"/>
      <c r="H1055" s="27"/>
      <c r="I1055" s="27"/>
    </row>
    <row r="1056" s="26" customFormat="true" ht="12.75" hidden="false" customHeight="false" outlineLevel="0" collapsed="false">
      <c r="A1056" s="25"/>
      <c r="B1056" s="25"/>
      <c r="G1056" s="27"/>
      <c r="H1056" s="27"/>
      <c r="I1056" s="27"/>
    </row>
    <row r="1057" s="26" customFormat="true" ht="12.75" hidden="false" customHeight="false" outlineLevel="0" collapsed="false">
      <c r="A1057" s="25"/>
      <c r="B1057" s="25"/>
      <c r="G1057" s="27"/>
      <c r="H1057" s="27"/>
      <c r="I1057" s="27"/>
    </row>
    <row r="1058" s="26" customFormat="true" ht="12.75" hidden="false" customHeight="false" outlineLevel="0" collapsed="false">
      <c r="A1058" s="25"/>
      <c r="B1058" s="25"/>
      <c r="G1058" s="27"/>
      <c r="H1058" s="27"/>
      <c r="I1058" s="27"/>
    </row>
    <row r="1059" s="26" customFormat="true" ht="12.75" hidden="false" customHeight="false" outlineLevel="0" collapsed="false">
      <c r="A1059" s="25"/>
      <c r="B1059" s="25"/>
      <c r="G1059" s="27"/>
      <c r="H1059" s="27"/>
      <c r="I1059" s="27"/>
    </row>
    <row r="1060" s="26" customFormat="true" ht="12.75" hidden="false" customHeight="false" outlineLevel="0" collapsed="false">
      <c r="A1060" s="25"/>
      <c r="B1060" s="25"/>
      <c r="G1060" s="27"/>
      <c r="H1060" s="27"/>
      <c r="I1060" s="27"/>
    </row>
    <row r="1061" s="26" customFormat="true" ht="12.75" hidden="false" customHeight="false" outlineLevel="0" collapsed="false">
      <c r="A1061" s="25"/>
      <c r="B1061" s="25"/>
      <c r="G1061" s="27"/>
      <c r="H1061" s="27"/>
      <c r="I1061" s="27"/>
    </row>
    <row r="1062" s="26" customFormat="true" ht="12.75" hidden="false" customHeight="false" outlineLevel="0" collapsed="false">
      <c r="A1062" s="25"/>
      <c r="B1062" s="25"/>
      <c r="G1062" s="27"/>
      <c r="H1062" s="27"/>
      <c r="I1062" s="27"/>
    </row>
    <row r="1063" s="26" customFormat="true" ht="12.75" hidden="false" customHeight="false" outlineLevel="0" collapsed="false">
      <c r="A1063" s="25"/>
      <c r="B1063" s="25"/>
      <c r="G1063" s="27"/>
      <c r="H1063" s="27"/>
      <c r="I1063" s="27"/>
    </row>
    <row r="1064" s="26" customFormat="true" ht="12.75" hidden="false" customHeight="false" outlineLevel="0" collapsed="false">
      <c r="A1064" s="25"/>
      <c r="B1064" s="25"/>
      <c r="G1064" s="27"/>
      <c r="H1064" s="27"/>
      <c r="I1064" s="27"/>
    </row>
    <row r="1065" s="26" customFormat="true" ht="12.75" hidden="false" customHeight="false" outlineLevel="0" collapsed="false">
      <c r="A1065" s="25"/>
      <c r="B1065" s="25"/>
      <c r="G1065" s="27"/>
      <c r="H1065" s="27"/>
      <c r="I1065" s="27"/>
    </row>
    <row r="1066" s="26" customFormat="true" ht="12.75" hidden="false" customHeight="false" outlineLevel="0" collapsed="false">
      <c r="A1066" s="25"/>
      <c r="B1066" s="25"/>
      <c r="G1066" s="27"/>
      <c r="H1066" s="27"/>
      <c r="I1066" s="27"/>
    </row>
    <row r="1067" s="26" customFormat="true" ht="12.75" hidden="false" customHeight="false" outlineLevel="0" collapsed="false">
      <c r="A1067" s="25"/>
      <c r="B1067" s="25"/>
      <c r="G1067" s="27"/>
      <c r="H1067" s="27"/>
      <c r="I1067" s="27"/>
    </row>
    <row r="1068" s="26" customFormat="true" ht="12.75" hidden="false" customHeight="false" outlineLevel="0" collapsed="false">
      <c r="A1068" s="25"/>
      <c r="B1068" s="25"/>
      <c r="G1068" s="27"/>
      <c r="H1068" s="27"/>
      <c r="I1068" s="27"/>
    </row>
    <row r="1069" s="26" customFormat="true" ht="12.75" hidden="false" customHeight="false" outlineLevel="0" collapsed="false">
      <c r="A1069" s="25"/>
      <c r="B1069" s="25"/>
      <c r="G1069" s="27"/>
      <c r="H1069" s="27"/>
      <c r="I1069" s="27"/>
    </row>
    <row r="1070" s="26" customFormat="true" ht="12.75" hidden="false" customHeight="false" outlineLevel="0" collapsed="false">
      <c r="A1070" s="25"/>
      <c r="B1070" s="25"/>
      <c r="G1070" s="27"/>
      <c r="H1070" s="27"/>
      <c r="I1070" s="27"/>
    </row>
    <row r="1071" s="26" customFormat="true" ht="12.75" hidden="false" customHeight="false" outlineLevel="0" collapsed="false">
      <c r="A1071" s="25"/>
      <c r="B1071" s="25"/>
      <c r="G1071" s="27"/>
      <c r="H1071" s="27"/>
      <c r="I1071" s="27"/>
    </row>
    <row r="1072" s="26" customFormat="true" ht="12.75" hidden="false" customHeight="false" outlineLevel="0" collapsed="false">
      <c r="A1072" s="25"/>
      <c r="B1072" s="25"/>
      <c r="G1072" s="27"/>
      <c r="H1072" s="27"/>
      <c r="I1072" s="27"/>
    </row>
    <row r="1073" s="26" customFormat="true" ht="12.75" hidden="false" customHeight="false" outlineLevel="0" collapsed="false">
      <c r="A1073" s="25"/>
      <c r="B1073" s="25"/>
      <c r="G1073" s="27"/>
      <c r="H1073" s="27"/>
      <c r="I1073" s="27"/>
    </row>
    <row r="1074" s="26" customFormat="true" ht="12.75" hidden="false" customHeight="false" outlineLevel="0" collapsed="false">
      <c r="A1074" s="25"/>
      <c r="B1074" s="25"/>
      <c r="G1074" s="27"/>
      <c r="H1074" s="27"/>
      <c r="I1074" s="27"/>
    </row>
    <row r="1075" s="26" customFormat="true" ht="12.75" hidden="false" customHeight="false" outlineLevel="0" collapsed="false">
      <c r="A1075" s="25"/>
      <c r="B1075" s="25"/>
      <c r="G1075" s="27"/>
      <c r="H1075" s="27"/>
      <c r="I1075" s="27"/>
    </row>
    <row r="1076" s="26" customFormat="true" ht="12.75" hidden="false" customHeight="false" outlineLevel="0" collapsed="false">
      <c r="A1076" s="25"/>
      <c r="B1076" s="25"/>
      <c r="G1076" s="27"/>
      <c r="H1076" s="27"/>
      <c r="I1076" s="27"/>
    </row>
    <row r="1077" s="26" customFormat="true" ht="12.75" hidden="false" customHeight="false" outlineLevel="0" collapsed="false">
      <c r="A1077" s="25"/>
      <c r="B1077" s="25"/>
      <c r="G1077" s="27"/>
      <c r="H1077" s="27"/>
      <c r="I1077" s="27"/>
    </row>
    <row r="1078" s="26" customFormat="true" ht="12.75" hidden="false" customHeight="false" outlineLevel="0" collapsed="false">
      <c r="A1078" s="25"/>
      <c r="B1078" s="25"/>
      <c r="G1078" s="27"/>
      <c r="H1078" s="27"/>
      <c r="I1078" s="27"/>
    </row>
    <row r="1079" s="26" customFormat="true" ht="12.75" hidden="false" customHeight="false" outlineLevel="0" collapsed="false">
      <c r="A1079" s="25"/>
      <c r="B1079" s="25"/>
      <c r="G1079" s="27"/>
      <c r="H1079" s="27"/>
      <c r="I1079" s="27"/>
    </row>
    <row r="1080" s="26" customFormat="true" ht="12.75" hidden="false" customHeight="false" outlineLevel="0" collapsed="false">
      <c r="A1080" s="25"/>
      <c r="B1080" s="25"/>
      <c r="G1080" s="27"/>
      <c r="H1080" s="27"/>
      <c r="I1080" s="27"/>
    </row>
    <row r="1081" s="26" customFormat="true" ht="12.75" hidden="false" customHeight="false" outlineLevel="0" collapsed="false">
      <c r="A1081" s="25"/>
      <c r="B1081" s="25"/>
      <c r="G1081" s="27"/>
      <c r="H1081" s="27"/>
      <c r="I1081" s="27"/>
    </row>
    <row r="1082" s="26" customFormat="true" ht="12.75" hidden="false" customHeight="false" outlineLevel="0" collapsed="false">
      <c r="A1082" s="25"/>
      <c r="B1082" s="25"/>
      <c r="G1082" s="27"/>
      <c r="H1082" s="27"/>
      <c r="I1082" s="27"/>
    </row>
    <row r="1083" s="26" customFormat="true" ht="12.75" hidden="false" customHeight="false" outlineLevel="0" collapsed="false">
      <c r="A1083" s="25"/>
      <c r="B1083" s="25"/>
      <c r="G1083" s="27"/>
      <c r="H1083" s="27"/>
      <c r="I1083" s="27"/>
    </row>
    <row r="1084" s="26" customFormat="true" ht="12.75" hidden="false" customHeight="false" outlineLevel="0" collapsed="false">
      <c r="A1084" s="25"/>
      <c r="B1084" s="25"/>
      <c r="G1084" s="27"/>
      <c r="H1084" s="27"/>
      <c r="I1084" s="27"/>
    </row>
    <row r="1085" s="26" customFormat="true" ht="12.75" hidden="false" customHeight="false" outlineLevel="0" collapsed="false">
      <c r="A1085" s="25"/>
      <c r="B1085" s="25"/>
      <c r="G1085" s="27"/>
      <c r="H1085" s="27"/>
      <c r="I1085" s="27"/>
    </row>
    <row r="1086" s="26" customFormat="true" ht="12.75" hidden="false" customHeight="false" outlineLevel="0" collapsed="false">
      <c r="A1086" s="25"/>
      <c r="B1086" s="25"/>
      <c r="G1086" s="27"/>
      <c r="H1086" s="27"/>
      <c r="I1086" s="27"/>
    </row>
    <row r="1087" s="26" customFormat="true" ht="12.75" hidden="false" customHeight="false" outlineLevel="0" collapsed="false">
      <c r="A1087" s="25"/>
      <c r="B1087" s="25"/>
      <c r="G1087" s="27"/>
      <c r="H1087" s="27"/>
      <c r="I1087" s="27"/>
    </row>
    <row r="1088" s="26" customFormat="true" ht="12.75" hidden="false" customHeight="false" outlineLevel="0" collapsed="false">
      <c r="A1088" s="25"/>
      <c r="B1088" s="25"/>
      <c r="G1088" s="27"/>
      <c r="H1088" s="27"/>
      <c r="I1088" s="27"/>
    </row>
    <row r="1089" s="26" customFormat="true" ht="12.75" hidden="false" customHeight="false" outlineLevel="0" collapsed="false">
      <c r="A1089" s="25"/>
      <c r="B1089" s="25"/>
      <c r="G1089" s="27"/>
      <c r="H1089" s="27"/>
      <c r="I1089" s="27"/>
    </row>
    <row r="1090" s="26" customFormat="true" ht="12.75" hidden="false" customHeight="false" outlineLevel="0" collapsed="false">
      <c r="A1090" s="25"/>
      <c r="B1090" s="25"/>
      <c r="G1090" s="27"/>
      <c r="H1090" s="27"/>
      <c r="I1090" s="27"/>
    </row>
    <row r="1091" s="26" customFormat="true" ht="12.75" hidden="false" customHeight="false" outlineLevel="0" collapsed="false">
      <c r="A1091" s="25"/>
      <c r="B1091" s="25"/>
      <c r="G1091" s="27"/>
      <c r="H1091" s="27"/>
      <c r="I1091" s="27"/>
    </row>
    <row r="1092" s="26" customFormat="true" ht="12.75" hidden="false" customHeight="false" outlineLevel="0" collapsed="false">
      <c r="A1092" s="25"/>
      <c r="B1092" s="25"/>
      <c r="G1092" s="27"/>
      <c r="H1092" s="27"/>
      <c r="I1092" s="27"/>
    </row>
    <row r="1093" s="26" customFormat="true" ht="12.75" hidden="false" customHeight="false" outlineLevel="0" collapsed="false">
      <c r="A1093" s="25"/>
      <c r="B1093" s="25"/>
      <c r="G1093" s="27"/>
      <c r="H1093" s="27"/>
      <c r="I1093" s="27"/>
    </row>
    <row r="1094" s="26" customFormat="true" ht="12.75" hidden="false" customHeight="false" outlineLevel="0" collapsed="false">
      <c r="A1094" s="25"/>
      <c r="B1094" s="25"/>
      <c r="G1094" s="27"/>
      <c r="H1094" s="27"/>
      <c r="I1094" s="27"/>
    </row>
    <row r="1095" s="26" customFormat="true" ht="12.75" hidden="false" customHeight="false" outlineLevel="0" collapsed="false">
      <c r="A1095" s="25"/>
      <c r="B1095" s="25"/>
      <c r="G1095" s="27"/>
      <c r="H1095" s="27"/>
      <c r="I1095" s="27"/>
    </row>
    <row r="1096" s="26" customFormat="true" ht="12.75" hidden="false" customHeight="false" outlineLevel="0" collapsed="false">
      <c r="A1096" s="25"/>
      <c r="B1096" s="25"/>
      <c r="G1096" s="27"/>
      <c r="H1096" s="27"/>
      <c r="I1096" s="27"/>
    </row>
    <row r="1097" s="26" customFormat="true" ht="12.75" hidden="false" customHeight="false" outlineLevel="0" collapsed="false">
      <c r="A1097" s="25"/>
      <c r="B1097" s="25"/>
      <c r="G1097" s="27"/>
      <c r="H1097" s="27"/>
      <c r="I1097" s="27"/>
    </row>
    <row r="1098" s="26" customFormat="true" ht="12.75" hidden="false" customHeight="false" outlineLevel="0" collapsed="false">
      <c r="A1098" s="25"/>
      <c r="B1098" s="25"/>
      <c r="G1098" s="27"/>
      <c r="H1098" s="27"/>
      <c r="I1098" s="27"/>
    </row>
    <row r="1099" s="26" customFormat="true" ht="12.75" hidden="false" customHeight="false" outlineLevel="0" collapsed="false">
      <c r="A1099" s="25"/>
      <c r="B1099" s="25"/>
      <c r="G1099" s="27"/>
      <c r="H1099" s="27"/>
      <c r="I1099" s="27"/>
    </row>
    <row r="1100" s="26" customFormat="true" ht="12.75" hidden="false" customHeight="false" outlineLevel="0" collapsed="false">
      <c r="A1100" s="25"/>
      <c r="B1100" s="25"/>
      <c r="G1100" s="27"/>
      <c r="H1100" s="27"/>
      <c r="I1100" s="27"/>
    </row>
    <row r="1101" s="26" customFormat="true" ht="12.75" hidden="false" customHeight="false" outlineLevel="0" collapsed="false">
      <c r="A1101" s="25"/>
      <c r="B1101" s="25"/>
      <c r="G1101" s="27"/>
      <c r="H1101" s="27"/>
      <c r="I1101" s="27"/>
    </row>
    <row r="1102" s="26" customFormat="true" ht="12.75" hidden="false" customHeight="false" outlineLevel="0" collapsed="false">
      <c r="A1102" s="25"/>
      <c r="B1102" s="25"/>
      <c r="G1102" s="27"/>
      <c r="H1102" s="27"/>
      <c r="I1102" s="27"/>
    </row>
    <row r="1103" s="26" customFormat="true" ht="12.75" hidden="false" customHeight="false" outlineLevel="0" collapsed="false">
      <c r="A1103" s="25"/>
      <c r="B1103" s="25"/>
      <c r="G1103" s="27"/>
      <c r="H1103" s="27"/>
      <c r="I1103" s="27"/>
    </row>
    <row r="1104" s="26" customFormat="true" ht="12.75" hidden="false" customHeight="false" outlineLevel="0" collapsed="false">
      <c r="A1104" s="25"/>
      <c r="B1104" s="25"/>
      <c r="G1104" s="27"/>
      <c r="H1104" s="27"/>
      <c r="I1104" s="27"/>
    </row>
    <row r="1105" s="26" customFormat="true" ht="12.75" hidden="false" customHeight="false" outlineLevel="0" collapsed="false">
      <c r="A1105" s="25"/>
      <c r="B1105" s="25"/>
      <c r="G1105" s="27"/>
      <c r="H1105" s="27"/>
      <c r="I1105" s="27"/>
    </row>
    <row r="1106" s="26" customFormat="true" ht="12.75" hidden="false" customHeight="false" outlineLevel="0" collapsed="false">
      <c r="A1106" s="25"/>
      <c r="B1106" s="25"/>
      <c r="G1106" s="27"/>
      <c r="H1106" s="27"/>
      <c r="I1106" s="27"/>
    </row>
    <row r="1107" s="26" customFormat="true" ht="12.75" hidden="false" customHeight="false" outlineLevel="0" collapsed="false">
      <c r="A1107" s="25"/>
      <c r="B1107" s="25"/>
      <c r="G1107" s="27"/>
      <c r="H1107" s="27"/>
      <c r="I1107" s="27"/>
    </row>
    <row r="1108" s="26" customFormat="true" ht="12.75" hidden="false" customHeight="false" outlineLevel="0" collapsed="false">
      <c r="A1108" s="25"/>
      <c r="B1108" s="25"/>
      <c r="G1108" s="27"/>
      <c r="H1108" s="27"/>
      <c r="I1108" s="27"/>
    </row>
    <row r="1109" s="26" customFormat="true" ht="12.75" hidden="false" customHeight="false" outlineLevel="0" collapsed="false">
      <c r="A1109" s="25"/>
      <c r="B1109" s="25"/>
      <c r="G1109" s="27"/>
      <c r="H1109" s="27"/>
      <c r="I1109" s="27"/>
    </row>
    <row r="1110" s="26" customFormat="true" ht="12.75" hidden="false" customHeight="false" outlineLevel="0" collapsed="false">
      <c r="A1110" s="25"/>
      <c r="B1110" s="25"/>
      <c r="G1110" s="27"/>
      <c r="H1110" s="27"/>
      <c r="I1110" s="27"/>
    </row>
    <row r="1111" s="26" customFormat="true" ht="12.75" hidden="false" customHeight="false" outlineLevel="0" collapsed="false">
      <c r="A1111" s="25"/>
      <c r="B1111" s="25"/>
      <c r="G1111" s="27"/>
      <c r="H1111" s="27"/>
      <c r="I1111" s="27"/>
    </row>
    <row r="1112" s="26" customFormat="true" ht="12.75" hidden="false" customHeight="false" outlineLevel="0" collapsed="false">
      <c r="A1112" s="25"/>
      <c r="B1112" s="25"/>
      <c r="G1112" s="27"/>
      <c r="H1112" s="27"/>
      <c r="I1112" s="27"/>
    </row>
    <row r="1113" s="26" customFormat="true" ht="12.75" hidden="false" customHeight="false" outlineLevel="0" collapsed="false">
      <c r="A1113" s="25"/>
      <c r="B1113" s="25"/>
      <c r="G1113" s="27"/>
      <c r="H1113" s="27"/>
      <c r="I1113" s="27"/>
    </row>
    <row r="1114" s="26" customFormat="true" ht="12.75" hidden="false" customHeight="false" outlineLevel="0" collapsed="false">
      <c r="A1114" s="25"/>
      <c r="B1114" s="25"/>
      <c r="G1114" s="27"/>
      <c r="H1114" s="27"/>
      <c r="I1114" s="27"/>
    </row>
    <row r="1115" s="26" customFormat="true" ht="12.75" hidden="false" customHeight="false" outlineLevel="0" collapsed="false">
      <c r="A1115" s="25"/>
      <c r="B1115" s="25"/>
      <c r="G1115" s="27"/>
      <c r="H1115" s="27"/>
      <c r="I1115" s="27"/>
    </row>
    <row r="1116" s="26" customFormat="true" ht="12.75" hidden="false" customHeight="false" outlineLevel="0" collapsed="false">
      <c r="A1116" s="25"/>
      <c r="B1116" s="25"/>
      <c r="G1116" s="27"/>
      <c r="H1116" s="27"/>
      <c r="I1116" s="27"/>
    </row>
    <row r="1117" s="26" customFormat="true" ht="12.75" hidden="false" customHeight="false" outlineLevel="0" collapsed="false">
      <c r="A1117" s="25"/>
      <c r="B1117" s="25"/>
      <c r="G1117" s="27"/>
      <c r="H1117" s="27"/>
      <c r="I1117" s="27"/>
    </row>
    <row r="1118" s="26" customFormat="true" ht="12.75" hidden="false" customHeight="false" outlineLevel="0" collapsed="false">
      <c r="A1118" s="25"/>
      <c r="B1118" s="25"/>
      <c r="G1118" s="27"/>
      <c r="H1118" s="27"/>
      <c r="I1118" s="27"/>
    </row>
    <row r="1119" s="26" customFormat="true" ht="12.75" hidden="false" customHeight="false" outlineLevel="0" collapsed="false">
      <c r="A1119" s="25"/>
      <c r="B1119" s="25"/>
      <c r="G1119" s="27"/>
      <c r="H1119" s="27"/>
      <c r="I1119" s="27"/>
    </row>
    <row r="1120" s="26" customFormat="true" ht="12.75" hidden="false" customHeight="false" outlineLevel="0" collapsed="false">
      <c r="A1120" s="25"/>
      <c r="B1120" s="25"/>
      <c r="G1120" s="27"/>
      <c r="H1120" s="27"/>
      <c r="I1120" s="27"/>
    </row>
    <row r="1121" s="26" customFormat="true" ht="12.75" hidden="false" customHeight="false" outlineLevel="0" collapsed="false">
      <c r="A1121" s="25"/>
      <c r="B1121" s="25"/>
      <c r="G1121" s="27"/>
      <c r="H1121" s="27"/>
      <c r="I1121" s="27"/>
    </row>
    <row r="1122" s="26" customFormat="true" ht="12.75" hidden="false" customHeight="false" outlineLevel="0" collapsed="false">
      <c r="A1122" s="25"/>
      <c r="B1122" s="25"/>
      <c r="G1122" s="27"/>
      <c r="H1122" s="27"/>
      <c r="I1122" s="27"/>
    </row>
    <row r="1123" s="26" customFormat="true" ht="12.75" hidden="false" customHeight="false" outlineLevel="0" collapsed="false">
      <c r="A1123" s="25"/>
      <c r="B1123" s="25"/>
      <c r="G1123" s="27"/>
      <c r="H1123" s="27"/>
      <c r="I1123" s="27"/>
    </row>
    <row r="1124" s="26" customFormat="true" ht="12.75" hidden="false" customHeight="false" outlineLevel="0" collapsed="false">
      <c r="A1124" s="25"/>
      <c r="B1124" s="25"/>
      <c r="G1124" s="27"/>
      <c r="H1124" s="27"/>
      <c r="I1124" s="27"/>
    </row>
    <row r="1125" s="26" customFormat="true" ht="12.75" hidden="false" customHeight="false" outlineLevel="0" collapsed="false">
      <c r="A1125" s="25"/>
      <c r="B1125" s="25"/>
      <c r="G1125" s="27"/>
      <c r="H1125" s="27"/>
      <c r="I1125" s="27"/>
    </row>
    <row r="1126" s="26" customFormat="true" ht="12.75" hidden="false" customHeight="false" outlineLevel="0" collapsed="false">
      <c r="A1126" s="25"/>
      <c r="B1126" s="25"/>
      <c r="G1126" s="27"/>
      <c r="H1126" s="27"/>
      <c r="I1126" s="27"/>
    </row>
    <row r="1127" s="26" customFormat="true" ht="12.75" hidden="false" customHeight="false" outlineLevel="0" collapsed="false">
      <c r="A1127" s="25"/>
      <c r="B1127" s="25"/>
      <c r="G1127" s="27"/>
      <c r="H1127" s="27"/>
      <c r="I1127" s="27"/>
    </row>
    <row r="1128" s="26" customFormat="true" ht="12.75" hidden="false" customHeight="false" outlineLevel="0" collapsed="false">
      <c r="A1128" s="25"/>
      <c r="B1128" s="25"/>
      <c r="G1128" s="27"/>
      <c r="H1128" s="27"/>
      <c r="I1128" s="27"/>
    </row>
    <row r="1129" s="26" customFormat="true" ht="12.75" hidden="false" customHeight="false" outlineLevel="0" collapsed="false">
      <c r="A1129" s="25"/>
      <c r="B1129" s="25"/>
      <c r="G1129" s="27"/>
      <c r="H1129" s="27"/>
      <c r="I1129" s="27"/>
    </row>
    <row r="1130" s="26" customFormat="true" ht="12.75" hidden="false" customHeight="false" outlineLevel="0" collapsed="false">
      <c r="A1130" s="25"/>
      <c r="B1130" s="25"/>
      <c r="G1130" s="27"/>
      <c r="H1130" s="27"/>
      <c r="I1130" s="27"/>
    </row>
    <row r="1131" s="26" customFormat="true" ht="12.75" hidden="false" customHeight="false" outlineLevel="0" collapsed="false">
      <c r="A1131" s="25"/>
      <c r="B1131" s="25"/>
      <c r="G1131" s="27"/>
      <c r="H1131" s="27"/>
      <c r="I1131" s="27"/>
    </row>
    <row r="1132" s="26" customFormat="true" ht="12.75" hidden="false" customHeight="false" outlineLevel="0" collapsed="false">
      <c r="A1132" s="25"/>
      <c r="B1132" s="25"/>
      <c r="G1132" s="27"/>
      <c r="H1132" s="27"/>
      <c r="I1132" s="27"/>
    </row>
    <row r="1133" s="26" customFormat="true" ht="12.75" hidden="false" customHeight="false" outlineLevel="0" collapsed="false">
      <c r="A1133" s="25"/>
      <c r="B1133" s="25"/>
      <c r="G1133" s="27"/>
      <c r="H1133" s="27"/>
      <c r="I1133" s="27"/>
    </row>
    <row r="1134" s="26" customFormat="true" ht="12.75" hidden="false" customHeight="false" outlineLevel="0" collapsed="false">
      <c r="A1134" s="25"/>
      <c r="B1134" s="25"/>
      <c r="G1134" s="27"/>
      <c r="H1134" s="27"/>
      <c r="I1134" s="27"/>
    </row>
    <row r="1135" s="26" customFormat="true" ht="12.75" hidden="false" customHeight="false" outlineLevel="0" collapsed="false">
      <c r="A1135" s="25"/>
      <c r="B1135" s="25"/>
      <c r="G1135" s="27"/>
      <c r="H1135" s="27"/>
      <c r="I1135" s="27"/>
    </row>
    <row r="1136" s="26" customFormat="true" ht="12.75" hidden="false" customHeight="false" outlineLevel="0" collapsed="false">
      <c r="A1136" s="25"/>
      <c r="B1136" s="25"/>
      <c r="G1136" s="27"/>
      <c r="H1136" s="27"/>
      <c r="I1136" s="27"/>
    </row>
    <row r="1137" s="26" customFormat="true" ht="12.75" hidden="false" customHeight="false" outlineLevel="0" collapsed="false">
      <c r="A1137" s="25"/>
      <c r="B1137" s="25"/>
      <c r="G1137" s="27"/>
      <c r="H1137" s="27"/>
      <c r="I1137" s="27"/>
    </row>
    <row r="1138" s="26" customFormat="true" ht="12.75" hidden="false" customHeight="false" outlineLevel="0" collapsed="false">
      <c r="A1138" s="25"/>
      <c r="B1138" s="25"/>
      <c r="G1138" s="27"/>
      <c r="H1138" s="27"/>
      <c r="I1138" s="27"/>
    </row>
    <row r="1139" s="26" customFormat="true" ht="12.75" hidden="false" customHeight="false" outlineLevel="0" collapsed="false">
      <c r="A1139" s="25"/>
      <c r="B1139" s="25"/>
      <c r="G1139" s="27"/>
      <c r="H1139" s="27"/>
      <c r="I1139" s="27"/>
    </row>
    <row r="1140" s="26" customFormat="true" ht="12.75" hidden="false" customHeight="false" outlineLevel="0" collapsed="false">
      <c r="A1140" s="25"/>
      <c r="B1140" s="25"/>
      <c r="G1140" s="27"/>
      <c r="H1140" s="27"/>
      <c r="I1140" s="27"/>
    </row>
    <row r="1141" s="26" customFormat="true" ht="12.75" hidden="false" customHeight="false" outlineLevel="0" collapsed="false">
      <c r="A1141" s="25"/>
      <c r="B1141" s="25"/>
      <c r="G1141" s="27"/>
      <c r="H1141" s="27"/>
      <c r="I1141" s="27"/>
    </row>
    <row r="1142" s="26" customFormat="true" ht="12.75" hidden="false" customHeight="false" outlineLevel="0" collapsed="false">
      <c r="A1142" s="25"/>
      <c r="B1142" s="25"/>
      <c r="G1142" s="27"/>
      <c r="H1142" s="27"/>
      <c r="I1142" s="27"/>
    </row>
    <row r="1143" s="26" customFormat="true" ht="12.75" hidden="false" customHeight="false" outlineLevel="0" collapsed="false">
      <c r="A1143" s="25"/>
      <c r="B1143" s="25"/>
      <c r="G1143" s="27"/>
      <c r="H1143" s="27"/>
      <c r="I1143" s="27"/>
    </row>
    <row r="1144" s="26" customFormat="true" ht="12.75" hidden="false" customHeight="false" outlineLevel="0" collapsed="false">
      <c r="A1144" s="25"/>
      <c r="B1144" s="25"/>
      <c r="G1144" s="27"/>
      <c r="H1144" s="27"/>
      <c r="I1144" s="27"/>
    </row>
    <row r="1145" s="26" customFormat="true" ht="12.75" hidden="false" customHeight="false" outlineLevel="0" collapsed="false">
      <c r="A1145" s="25"/>
      <c r="B1145" s="25"/>
      <c r="G1145" s="27"/>
      <c r="H1145" s="27"/>
      <c r="I1145" s="27"/>
    </row>
    <row r="1146" s="26" customFormat="true" ht="12.75" hidden="false" customHeight="false" outlineLevel="0" collapsed="false">
      <c r="A1146" s="25"/>
      <c r="B1146" s="25"/>
      <c r="G1146" s="27"/>
      <c r="H1146" s="27"/>
      <c r="I1146" s="27"/>
    </row>
    <row r="1147" s="26" customFormat="true" ht="12.75" hidden="false" customHeight="false" outlineLevel="0" collapsed="false">
      <c r="A1147" s="25"/>
      <c r="B1147" s="25"/>
      <c r="G1147" s="27"/>
      <c r="H1147" s="27"/>
      <c r="I1147" s="27"/>
    </row>
    <row r="1148" s="26" customFormat="true" ht="12.75" hidden="false" customHeight="false" outlineLevel="0" collapsed="false">
      <c r="A1148" s="25"/>
      <c r="B1148" s="25"/>
      <c r="G1148" s="27"/>
      <c r="H1148" s="27"/>
      <c r="I1148" s="27"/>
    </row>
    <row r="1149" s="26" customFormat="true" ht="12.75" hidden="false" customHeight="false" outlineLevel="0" collapsed="false">
      <c r="A1149" s="25"/>
      <c r="B1149" s="25"/>
      <c r="G1149" s="27"/>
      <c r="H1149" s="27"/>
      <c r="I1149" s="27"/>
    </row>
    <row r="1150" s="26" customFormat="true" ht="12.75" hidden="false" customHeight="false" outlineLevel="0" collapsed="false">
      <c r="A1150" s="25"/>
      <c r="B1150" s="25"/>
      <c r="G1150" s="27"/>
      <c r="H1150" s="27"/>
      <c r="I1150" s="27"/>
    </row>
    <row r="1151" s="26" customFormat="true" ht="12.75" hidden="false" customHeight="false" outlineLevel="0" collapsed="false">
      <c r="A1151" s="25"/>
      <c r="B1151" s="25"/>
      <c r="G1151" s="27"/>
      <c r="H1151" s="27"/>
      <c r="I1151" s="27"/>
    </row>
    <row r="1152" s="26" customFormat="true" ht="12.75" hidden="false" customHeight="false" outlineLevel="0" collapsed="false">
      <c r="A1152" s="25"/>
      <c r="B1152" s="25"/>
      <c r="G1152" s="27"/>
      <c r="H1152" s="27"/>
      <c r="I1152" s="27"/>
    </row>
    <row r="1153" s="26" customFormat="true" ht="12.75" hidden="false" customHeight="false" outlineLevel="0" collapsed="false">
      <c r="A1153" s="25"/>
      <c r="B1153" s="25"/>
      <c r="G1153" s="27"/>
      <c r="H1153" s="27"/>
      <c r="I1153" s="27"/>
    </row>
    <row r="1154" s="26" customFormat="true" ht="12.75" hidden="false" customHeight="false" outlineLevel="0" collapsed="false">
      <c r="A1154" s="25"/>
      <c r="B1154" s="25"/>
      <c r="G1154" s="27"/>
      <c r="H1154" s="27"/>
      <c r="I1154" s="27"/>
    </row>
    <row r="1155" s="26" customFormat="true" ht="12.75" hidden="false" customHeight="false" outlineLevel="0" collapsed="false">
      <c r="A1155" s="25"/>
      <c r="B1155" s="25"/>
      <c r="G1155" s="27"/>
      <c r="H1155" s="27"/>
      <c r="I1155" s="27"/>
    </row>
    <row r="1156" s="26" customFormat="true" ht="12.75" hidden="false" customHeight="false" outlineLevel="0" collapsed="false">
      <c r="A1156" s="25"/>
      <c r="B1156" s="25"/>
      <c r="G1156" s="27"/>
      <c r="H1156" s="27"/>
      <c r="I1156" s="27"/>
    </row>
    <row r="1157" s="26" customFormat="true" ht="12.75" hidden="false" customHeight="false" outlineLevel="0" collapsed="false">
      <c r="A1157" s="25"/>
      <c r="B1157" s="25"/>
      <c r="G1157" s="27"/>
      <c r="H1157" s="27"/>
      <c r="I1157" s="27"/>
    </row>
    <row r="1158" s="26" customFormat="true" ht="12.75" hidden="false" customHeight="false" outlineLevel="0" collapsed="false">
      <c r="A1158" s="25"/>
      <c r="B1158" s="25"/>
      <c r="G1158" s="27"/>
      <c r="H1158" s="27"/>
      <c r="I1158" s="27"/>
    </row>
    <row r="1159" s="26" customFormat="true" ht="12.75" hidden="false" customHeight="false" outlineLevel="0" collapsed="false">
      <c r="A1159" s="25"/>
      <c r="B1159" s="25"/>
      <c r="G1159" s="27"/>
      <c r="H1159" s="27"/>
      <c r="I1159" s="27"/>
    </row>
    <row r="1160" s="26" customFormat="true" ht="12.75" hidden="false" customHeight="false" outlineLevel="0" collapsed="false">
      <c r="A1160" s="25"/>
      <c r="B1160" s="25"/>
      <c r="G1160" s="27"/>
      <c r="H1160" s="27"/>
      <c r="I1160" s="27"/>
    </row>
    <row r="1161" s="26" customFormat="true" ht="12.75" hidden="false" customHeight="false" outlineLevel="0" collapsed="false">
      <c r="A1161" s="25"/>
      <c r="B1161" s="25"/>
      <c r="G1161" s="27"/>
      <c r="H1161" s="27"/>
      <c r="I1161" s="27"/>
    </row>
    <row r="1162" s="26" customFormat="true" ht="12.75" hidden="false" customHeight="false" outlineLevel="0" collapsed="false">
      <c r="A1162" s="25"/>
      <c r="B1162" s="25"/>
      <c r="G1162" s="27"/>
      <c r="H1162" s="27"/>
      <c r="I1162" s="27"/>
    </row>
    <row r="1163" s="26" customFormat="true" ht="12.75" hidden="false" customHeight="false" outlineLevel="0" collapsed="false">
      <c r="A1163" s="25"/>
      <c r="B1163" s="25"/>
      <c r="G1163" s="27"/>
      <c r="H1163" s="27"/>
      <c r="I1163" s="27"/>
    </row>
    <row r="1164" s="26" customFormat="true" ht="12.75" hidden="false" customHeight="false" outlineLevel="0" collapsed="false">
      <c r="A1164" s="25"/>
      <c r="B1164" s="25"/>
      <c r="G1164" s="27"/>
      <c r="H1164" s="27"/>
      <c r="I1164" s="27"/>
    </row>
    <row r="1165" s="26" customFormat="true" ht="12.75" hidden="false" customHeight="false" outlineLevel="0" collapsed="false">
      <c r="A1165" s="25"/>
      <c r="B1165" s="25"/>
      <c r="G1165" s="27"/>
      <c r="H1165" s="27"/>
      <c r="I1165" s="27"/>
    </row>
    <row r="1166" s="26" customFormat="true" ht="12.75" hidden="false" customHeight="false" outlineLevel="0" collapsed="false">
      <c r="A1166" s="25"/>
      <c r="B1166" s="25"/>
      <c r="G1166" s="27"/>
      <c r="H1166" s="27"/>
      <c r="I1166" s="27"/>
    </row>
    <row r="1167" s="26" customFormat="true" ht="12.75" hidden="false" customHeight="false" outlineLevel="0" collapsed="false">
      <c r="A1167" s="25"/>
      <c r="B1167" s="25"/>
      <c r="G1167" s="27"/>
      <c r="H1167" s="27"/>
      <c r="I1167" s="27"/>
    </row>
    <row r="1168" s="26" customFormat="true" ht="12.75" hidden="false" customHeight="false" outlineLevel="0" collapsed="false">
      <c r="A1168" s="25"/>
      <c r="B1168" s="25"/>
      <c r="G1168" s="27"/>
      <c r="H1168" s="27"/>
      <c r="I1168" s="27"/>
    </row>
    <row r="1169" s="26" customFormat="true" ht="12.75" hidden="false" customHeight="false" outlineLevel="0" collapsed="false">
      <c r="A1169" s="25"/>
      <c r="B1169" s="25"/>
      <c r="G1169" s="27"/>
      <c r="H1169" s="27"/>
      <c r="I1169" s="27"/>
    </row>
    <row r="1170" s="26" customFormat="true" ht="12.75" hidden="false" customHeight="false" outlineLevel="0" collapsed="false">
      <c r="A1170" s="25"/>
      <c r="B1170" s="25"/>
      <c r="G1170" s="27"/>
      <c r="H1170" s="27"/>
      <c r="I1170" s="27"/>
    </row>
    <row r="1171" s="26" customFormat="true" ht="12.75" hidden="false" customHeight="false" outlineLevel="0" collapsed="false">
      <c r="A1171" s="25"/>
      <c r="B1171" s="25"/>
      <c r="G1171" s="27"/>
      <c r="H1171" s="27"/>
      <c r="I1171" s="27"/>
    </row>
    <row r="1172" s="26" customFormat="true" ht="12.75" hidden="false" customHeight="false" outlineLevel="0" collapsed="false">
      <c r="A1172" s="25"/>
      <c r="B1172" s="25"/>
      <c r="G1172" s="27"/>
      <c r="H1172" s="27"/>
      <c r="I1172" s="27"/>
    </row>
    <row r="1173" s="26" customFormat="true" ht="12.75" hidden="false" customHeight="false" outlineLevel="0" collapsed="false">
      <c r="A1173" s="25"/>
      <c r="B1173" s="25"/>
      <c r="G1173" s="27"/>
      <c r="H1173" s="27"/>
      <c r="I1173" s="27"/>
    </row>
    <row r="1174" s="26" customFormat="true" ht="12.75" hidden="false" customHeight="false" outlineLevel="0" collapsed="false">
      <c r="A1174" s="25"/>
      <c r="B1174" s="25"/>
      <c r="G1174" s="27"/>
      <c r="H1174" s="27"/>
      <c r="I1174" s="27"/>
    </row>
    <row r="1175" s="26" customFormat="true" ht="12.75" hidden="false" customHeight="false" outlineLevel="0" collapsed="false">
      <c r="A1175" s="25"/>
      <c r="B1175" s="25"/>
      <c r="G1175" s="27"/>
      <c r="H1175" s="27"/>
      <c r="I1175" s="27"/>
    </row>
    <row r="1176" s="26" customFormat="true" ht="12.75" hidden="false" customHeight="false" outlineLevel="0" collapsed="false">
      <c r="A1176" s="25"/>
      <c r="B1176" s="25"/>
      <c r="G1176" s="27"/>
      <c r="H1176" s="27"/>
      <c r="I1176" s="27"/>
    </row>
    <row r="1177" s="26" customFormat="true" ht="12.75" hidden="false" customHeight="false" outlineLevel="0" collapsed="false">
      <c r="A1177" s="25"/>
      <c r="B1177" s="25"/>
      <c r="G1177" s="27"/>
      <c r="H1177" s="27"/>
      <c r="I1177" s="27"/>
    </row>
    <row r="1178" s="26" customFormat="true" ht="12.75" hidden="false" customHeight="false" outlineLevel="0" collapsed="false">
      <c r="A1178" s="25"/>
      <c r="B1178" s="25"/>
      <c r="G1178" s="27"/>
      <c r="H1178" s="27"/>
      <c r="I1178" s="27"/>
    </row>
    <row r="1179" s="26" customFormat="true" ht="12.75" hidden="false" customHeight="false" outlineLevel="0" collapsed="false">
      <c r="A1179" s="25"/>
      <c r="B1179" s="25"/>
      <c r="G1179" s="27"/>
      <c r="H1179" s="27"/>
      <c r="I1179" s="27"/>
    </row>
    <row r="1180" s="26" customFormat="true" ht="12.75" hidden="false" customHeight="false" outlineLevel="0" collapsed="false">
      <c r="A1180" s="25"/>
      <c r="B1180" s="25"/>
      <c r="G1180" s="27"/>
      <c r="H1180" s="27"/>
      <c r="I1180" s="27"/>
    </row>
    <row r="1181" s="26" customFormat="true" ht="12.75" hidden="false" customHeight="false" outlineLevel="0" collapsed="false">
      <c r="A1181" s="25"/>
      <c r="B1181" s="25"/>
      <c r="G1181" s="27"/>
      <c r="H1181" s="27"/>
      <c r="I1181" s="27"/>
    </row>
    <row r="1182" s="26" customFormat="true" ht="12.75" hidden="false" customHeight="false" outlineLevel="0" collapsed="false">
      <c r="A1182" s="25"/>
      <c r="B1182" s="25"/>
      <c r="G1182" s="27"/>
      <c r="H1182" s="27"/>
      <c r="I1182" s="27"/>
    </row>
    <row r="1183" s="26" customFormat="true" ht="12.75" hidden="false" customHeight="false" outlineLevel="0" collapsed="false">
      <c r="A1183" s="25"/>
      <c r="B1183" s="25"/>
      <c r="G1183" s="27"/>
      <c r="H1183" s="27"/>
      <c r="I1183" s="27"/>
    </row>
    <row r="1184" s="26" customFormat="true" ht="12.75" hidden="false" customHeight="false" outlineLevel="0" collapsed="false">
      <c r="A1184" s="25"/>
      <c r="B1184" s="25"/>
      <c r="G1184" s="27"/>
      <c r="H1184" s="27"/>
      <c r="I1184" s="27"/>
    </row>
    <row r="1185" s="26" customFormat="true" ht="12.75" hidden="false" customHeight="false" outlineLevel="0" collapsed="false">
      <c r="A1185" s="25"/>
      <c r="B1185" s="25"/>
      <c r="G1185" s="27"/>
      <c r="H1185" s="27"/>
      <c r="I1185" s="27"/>
    </row>
    <row r="1186" s="26" customFormat="true" ht="12.75" hidden="false" customHeight="false" outlineLevel="0" collapsed="false">
      <c r="A1186" s="25"/>
      <c r="B1186" s="25"/>
      <c r="G1186" s="27"/>
      <c r="H1186" s="27"/>
      <c r="I1186" s="27"/>
    </row>
    <row r="1187" s="26" customFormat="true" ht="12.75" hidden="false" customHeight="false" outlineLevel="0" collapsed="false">
      <c r="A1187" s="25"/>
      <c r="B1187" s="25"/>
      <c r="G1187" s="27"/>
      <c r="H1187" s="27"/>
      <c r="I1187" s="27"/>
    </row>
    <row r="1188" s="26" customFormat="true" ht="12.75" hidden="false" customHeight="false" outlineLevel="0" collapsed="false">
      <c r="A1188" s="25"/>
      <c r="B1188" s="25"/>
      <c r="G1188" s="27"/>
      <c r="H1188" s="27"/>
      <c r="I1188" s="27"/>
    </row>
    <row r="1189" s="26" customFormat="true" ht="12.75" hidden="false" customHeight="false" outlineLevel="0" collapsed="false">
      <c r="A1189" s="25"/>
      <c r="B1189" s="25"/>
      <c r="G1189" s="27"/>
      <c r="H1189" s="27"/>
      <c r="I1189" s="27"/>
    </row>
    <row r="1190" s="26" customFormat="true" ht="12.75" hidden="false" customHeight="false" outlineLevel="0" collapsed="false">
      <c r="A1190" s="25"/>
      <c r="B1190" s="25"/>
      <c r="G1190" s="27"/>
      <c r="H1190" s="27"/>
      <c r="I1190" s="27"/>
    </row>
    <row r="1191" s="26" customFormat="true" ht="12.75" hidden="false" customHeight="false" outlineLevel="0" collapsed="false">
      <c r="A1191" s="25"/>
      <c r="B1191" s="25"/>
      <c r="G1191" s="27"/>
      <c r="H1191" s="27"/>
      <c r="I1191" s="27"/>
    </row>
    <row r="1192" s="26" customFormat="true" ht="12.75" hidden="false" customHeight="false" outlineLevel="0" collapsed="false">
      <c r="A1192" s="25"/>
      <c r="B1192" s="25"/>
      <c r="G1192" s="27"/>
      <c r="H1192" s="27"/>
      <c r="I1192" s="27"/>
    </row>
    <row r="1193" s="26" customFormat="true" ht="12.75" hidden="false" customHeight="false" outlineLevel="0" collapsed="false">
      <c r="A1193" s="25"/>
      <c r="B1193" s="25"/>
      <c r="G1193" s="27"/>
      <c r="H1193" s="27"/>
      <c r="I1193" s="27"/>
    </row>
    <row r="1194" s="26" customFormat="true" ht="12.75" hidden="false" customHeight="false" outlineLevel="0" collapsed="false">
      <c r="A1194" s="25"/>
      <c r="B1194" s="25"/>
      <c r="G1194" s="27"/>
      <c r="H1194" s="27"/>
      <c r="I1194" s="27"/>
    </row>
    <row r="1195" s="26" customFormat="true" ht="12.75" hidden="false" customHeight="false" outlineLevel="0" collapsed="false">
      <c r="A1195" s="25"/>
      <c r="B1195" s="25"/>
      <c r="G1195" s="27"/>
      <c r="H1195" s="27"/>
      <c r="I1195" s="27"/>
    </row>
    <row r="1196" s="26" customFormat="true" ht="12.75" hidden="false" customHeight="false" outlineLevel="0" collapsed="false">
      <c r="A1196" s="25"/>
      <c r="B1196" s="25"/>
      <c r="G1196" s="27"/>
      <c r="H1196" s="27"/>
      <c r="I1196" s="27"/>
    </row>
    <row r="1197" s="26" customFormat="true" ht="12.75" hidden="false" customHeight="false" outlineLevel="0" collapsed="false">
      <c r="A1197" s="25"/>
      <c r="B1197" s="25"/>
      <c r="G1197" s="27"/>
      <c r="H1197" s="27"/>
      <c r="I1197" s="27"/>
    </row>
    <row r="1198" s="26" customFormat="true" ht="12.75" hidden="false" customHeight="false" outlineLevel="0" collapsed="false">
      <c r="A1198" s="25"/>
      <c r="B1198" s="25"/>
      <c r="G1198" s="27"/>
      <c r="H1198" s="27"/>
      <c r="I1198" s="27"/>
    </row>
    <row r="1199" s="26" customFormat="true" ht="12.75" hidden="false" customHeight="false" outlineLevel="0" collapsed="false">
      <c r="A1199" s="25"/>
      <c r="B1199" s="25"/>
      <c r="G1199" s="27"/>
      <c r="H1199" s="27"/>
      <c r="I1199" s="27"/>
    </row>
    <row r="1200" s="26" customFormat="true" ht="12.75" hidden="false" customHeight="false" outlineLevel="0" collapsed="false">
      <c r="A1200" s="25"/>
      <c r="B1200" s="25"/>
      <c r="G1200" s="27"/>
      <c r="H1200" s="27"/>
      <c r="I1200" s="27"/>
    </row>
    <row r="1201" s="26" customFormat="true" ht="12.75" hidden="false" customHeight="false" outlineLevel="0" collapsed="false">
      <c r="A1201" s="25"/>
      <c r="B1201" s="25"/>
      <c r="G1201" s="27"/>
      <c r="H1201" s="27"/>
      <c r="I1201" s="27"/>
    </row>
    <row r="1202" s="26" customFormat="true" ht="12.75" hidden="false" customHeight="false" outlineLevel="0" collapsed="false">
      <c r="A1202" s="25"/>
      <c r="B1202" s="25"/>
      <c r="G1202" s="27"/>
      <c r="H1202" s="27"/>
      <c r="I1202" s="27"/>
    </row>
    <row r="1203" s="26" customFormat="true" ht="12.75" hidden="false" customHeight="false" outlineLevel="0" collapsed="false">
      <c r="A1203" s="25"/>
      <c r="B1203" s="25"/>
      <c r="G1203" s="27"/>
      <c r="H1203" s="27"/>
      <c r="I1203" s="27"/>
    </row>
    <row r="1204" s="26" customFormat="true" ht="12.75" hidden="false" customHeight="false" outlineLevel="0" collapsed="false">
      <c r="A1204" s="25"/>
      <c r="B1204" s="25"/>
      <c r="G1204" s="27"/>
      <c r="H1204" s="27"/>
      <c r="I1204" s="27"/>
    </row>
    <row r="1205" s="26" customFormat="true" ht="12.75" hidden="false" customHeight="false" outlineLevel="0" collapsed="false">
      <c r="A1205" s="25"/>
      <c r="B1205" s="25"/>
      <c r="G1205" s="27"/>
      <c r="H1205" s="27"/>
      <c r="I1205" s="27"/>
    </row>
    <row r="1206" s="26" customFormat="true" ht="12.75" hidden="false" customHeight="false" outlineLevel="0" collapsed="false">
      <c r="A1206" s="25"/>
      <c r="B1206" s="25"/>
      <c r="G1206" s="27"/>
      <c r="H1206" s="27"/>
      <c r="I1206" s="27"/>
    </row>
    <row r="1207" s="26" customFormat="true" ht="12.75" hidden="false" customHeight="false" outlineLevel="0" collapsed="false">
      <c r="A1207" s="25"/>
      <c r="B1207" s="25"/>
      <c r="G1207" s="27"/>
      <c r="H1207" s="27"/>
      <c r="I1207" s="27"/>
    </row>
    <row r="1208" s="26" customFormat="true" ht="12.75" hidden="false" customHeight="false" outlineLevel="0" collapsed="false">
      <c r="A1208" s="25"/>
      <c r="B1208" s="25"/>
      <c r="G1208" s="27"/>
      <c r="H1208" s="27"/>
      <c r="I1208" s="27"/>
    </row>
    <row r="1209" s="26" customFormat="true" ht="12.75" hidden="false" customHeight="false" outlineLevel="0" collapsed="false">
      <c r="A1209" s="25"/>
      <c r="B1209" s="25"/>
      <c r="G1209" s="27"/>
      <c r="H1209" s="27"/>
      <c r="I1209" s="27"/>
    </row>
    <row r="1210" s="26" customFormat="true" ht="12.75" hidden="false" customHeight="false" outlineLevel="0" collapsed="false">
      <c r="A1210" s="25"/>
      <c r="B1210" s="25"/>
      <c r="G1210" s="27"/>
      <c r="H1210" s="27"/>
      <c r="I1210" s="27"/>
    </row>
    <row r="1211" s="26" customFormat="true" ht="12.75" hidden="false" customHeight="false" outlineLevel="0" collapsed="false">
      <c r="A1211" s="25"/>
      <c r="B1211" s="25"/>
      <c r="G1211" s="27"/>
      <c r="H1211" s="27"/>
      <c r="I1211" s="27"/>
    </row>
    <row r="1212" s="26" customFormat="true" ht="12.75" hidden="false" customHeight="false" outlineLevel="0" collapsed="false">
      <c r="A1212" s="25"/>
      <c r="B1212" s="25"/>
      <c r="G1212" s="27"/>
      <c r="H1212" s="27"/>
      <c r="I1212" s="27"/>
    </row>
    <row r="1213" s="26" customFormat="true" ht="12.75" hidden="false" customHeight="false" outlineLevel="0" collapsed="false">
      <c r="A1213" s="25"/>
      <c r="B1213" s="25"/>
      <c r="G1213" s="27"/>
      <c r="H1213" s="27"/>
      <c r="I1213" s="27"/>
    </row>
    <row r="1214" s="26" customFormat="true" ht="12.75" hidden="false" customHeight="false" outlineLevel="0" collapsed="false">
      <c r="A1214" s="25"/>
      <c r="B1214" s="25"/>
      <c r="G1214" s="27"/>
      <c r="H1214" s="27"/>
      <c r="I1214" s="27"/>
    </row>
    <row r="1215" s="26" customFormat="true" ht="12.75" hidden="false" customHeight="false" outlineLevel="0" collapsed="false">
      <c r="A1215" s="25"/>
      <c r="B1215" s="25"/>
      <c r="G1215" s="27"/>
      <c r="H1215" s="27"/>
      <c r="I1215" s="27"/>
    </row>
    <row r="1216" s="26" customFormat="true" ht="12.75" hidden="false" customHeight="false" outlineLevel="0" collapsed="false">
      <c r="A1216" s="25"/>
      <c r="B1216" s="25"/>
      <c r="G1216" s="27"/>
      <c r="H1216" s="27"/>
      <c r="I1216" s="27"/>
    </row>
    <row r="1217" s="26" customFormat="true" ht="12.75" hidden="false" customHeight="false" outlineLevel="0" collapsed="false">
      <c r="A1217" s="25"/>
      <c r="B1217" s="25"/>
      <c r="G1217" s="27"/>
      <c r="H1217" s="27"/>
      <c r="I1217" s="27"/>
    </row>
    <row r="1218" s="26" customFormat="true" ht="12.75" hidden="false" customHeight="false" outlineLevel="0" collapsed="false">
      <c r="A1218" s="25"/>
      <c r="B1218" s="25"/>
      <c r="G1218" s="27"/>
      <c r="H1218" s="27"/>
      <c r="I1218" s="27"/>
    </row>
    <row r="1219" s="26" customFormat="true" ht="12.75" hidden="false" customHeight="false" outlineLevel="0" collapsed="false">
      <c r="A1219" s="25"/>
      <c r="B1219" s="25"/>
      <c r="G1219" s="27"/>
      <c r="H1219" s="27"/>
      <c r="I1219" s="27"/>
    </row>
    <row r="1220" s="26" customFormat="true" ht="12.75" hidden="false" customHeight="false" outlineLevel="0" collapsed="false">
      <c r="A1220" s="25"/>
      <c r="B1220" s="25"/>
      <c r="G1220" s="27"/>
      <c r="H1220" s="27"/>
      <c r="I1220" s="27"/>
    </row>
    <row r="1221" s="26" customFormat="true" ht="12.75" hidden="false" customHeight="false" outlineLevel="0" collapsed="false">
      <c r="A1221" s="25"/>
      <c r="B1221" s="25"/>
      <c r="G1221" s="27"/>
      <c r="H1221" s="27"/>
      <c r="I122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0:51:30Z</dcterms:created>
  <dc:creator>Martin Allen</dc:creator>
  <dc:description/>
  <dc:language>en-US</dc:language>
  <cp:lastModifiedBy>LW</cp:lastModifiedBy>
  <dcterms:modified xsi:type="dcterms:W3CDTF">2005-03-26T15:21:33Z</dcterms:modified>
  <cp:revision>0</cp:revision>
  <dc:subject/>
  <dc:title/>
</cp:coreProperties>
</file>