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4762_HEXAGON_SOCKET_HEA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9">
  <si>
    <t xml:space="preserve">PartNumber</t>
  </si>
  <si>
    <t xml:space="preserve">PartName</t>
  </si>
  <si>
    <t xml:space="preserve">Designation</t>
  </si>
  <si>
    <t xml:space="preserve">d_dia(mm)</t>
  </si>
  <si>
    <t xml:space="preserve">l_nom(mm)</t>
  </si>
  <si>
    <t xml:space="preserve">dk_max(mm)</t>
  </si>
  <si>
    <t xml:space="preserve">k_head_depth_max(mm)</t>
  </si>
  <si>
    <t xml:space="preserve">s_nom(mm)</t>
  </si>
  <si>
    <t xml:space="preserve">r_min(mm)</t>
  </si>
  <si>
    <t xml:space="preserve">da_max(mm)</t>
  </si>
  <si>
    <t xml:space="preserve">dw_min(mm)</t>
  </si>
  <si>
    <t xml:space="preserve">ds_max(mm)</t>
  </si>
  <si>
    <t xml:space="preserve">e(mm)</t>
  </si>
  <si>
    <t xml:space="preserve">b_ref(mm)</t>
  </si>
  <si>
    <t xml:space="preserve">lf_max(mm)</t>
  </si>
  <si>
    <t xml:space="preserve">t_min(mm)</t>
  </si>
  <si>
    <t xml:space="preserve">w_min(mm)</t>
  </si>
  <si>
    <t xml:space="preserve">p_pitch(mm)</t>
  </si>
  <si>
    <t xml:space="preserve">Threading(mm)</t>
  </si>
  <si>
    <t xml:space="preserve">M1.6</t>
  </si>
  <si>
    <t xml:space="preserve">M2</t>
  </si>
  <si>
    <t xml:space="preserve">M2.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4</t>
  </si>
  <si>
    <t xml:space="preserve">M16</t>
  </si>
  <si>
    <t xml:space="preserve">M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00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C267" activeCellId="0" sqref="C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28"/>
    <col collapsed="false" customWidth="true" hidden="false" outlineLevel="0" max="3" min="3" style="2" width="10.71"/>
    <col collapsed="false" customWidth="true" hidden="false" outlineLevel="0" max="4" min="4" style="2" width="9.7"/>
    <col collapsed="false" customWidth="true" hidden="false" outlineLevel="0" max="5" min="5" style="2" width="10.28"/>
    <col collapsed="false" customWidth="true" hidden="false" outlineLevel="0" max="6" min="6" style="2" width="11.85"/>
    <col collapsed="false" customWidth="true" hidden="false" outlineLevel="0" max="7" min="7" style="2" width="21.42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11.85"/>
    <col collapsed="false" customWidth="true" hidden="false" outlineLevel="0" max="11" min="11" style="2" width="11.56"/>
    <col collapsed="false" customWidth="true" hidden="false" outlineLevel="0" max="12" min="12" style="2" width="11.85"/>
    <col collapsed="false" customWidth="true" hidden="false" outlineLevel="0" max="13" min="13" style="2" width="6.28"/>
    <col collapsed="false" customWidth="true" hidden="false" outlineLevel="0" max="14" min="14" style="2" width="9.28"/>
    <col collapsed="false" customWidth="true" hidden="false" outlineLevel="0" max="15" min="15" style="2" width="10.71"/>
    <col collapsed="false" customWidth="true" hidden="false" outlineLevel="0" max="16" min="16" style="2" width="9.85"/>
    <col collapsed="false" customWidth="true" hidden="false" outlineLevel="0" max="17" min="17" style="2" width="12.42"/>
    <col collapsed="false" customWidth="true" hidden="false" outlineLevel="0" max="18" min="18" style="2" width="11.42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s="4" customFormat="true" ht="12.75" hidden="false" customHeight="false" outlineLevel="0" collapsed="false">
      <c r="A2" s="5" t="str">
        <f aca="false">"Vis CHC "&amp;C2&amp;"x"&amp;E2</f>
        <v>Vis CHC M1.6x2.5</v>
      </c>
      <c r="B2" s="5" t="str">
        <f aca="false">"Vis CHC "&amp;C2&amp;"x"&amp;E2</f>
        <v>Vis CHC M1.6x2.5</v>
      </c>
      <c r="C2" s="6" t="s">
        <v>19</v>
      </c>
      <c r="D2" s="6" t="n">
        <v>1.6</v>
      </c>
      <c r="E2" s="6" t="n">
        <v>2.5</v>
      </c>
      <c r="F2" s="6" t="n">
        <v>3</v>
      </c>
      <c r="G2" s="6" t="n">
        <v>1.6</v>
      </c>
      <c r="H2" s="6" t="n">
        <v>1.5</v>
      </c>
      <c r="I2" s="6" t="n">
        <v>0.1</v>
      </c>
      <c r="J2" s="6" t="n">
        <v>2</v>
      </c>
      <c r="K2" s="6" t="n">
        <v>2.72</v>
      </c>
      <c r="L2" s="6" t="n">
        <v>1.6</v>
      </c>
      <c r="M2" s="6" t="n">
        <v>1.73</v>
      </c>
      <c r="N2" s="6" t="n">
        <v>15</v>
      </c>
      <c r="O2" s="6" t="n">
        <v>0.34</v>
      </c>
      <c r="P2" s="6" t="n">
        <v>0.7</v>
      </c>
      <c r="Q2" s="6" t="n">
        <v>0.55</v>
      </c>
      <c r="R2" s="6" t="n">
        <v>0.35</v>
      </c>
      <c r="S2" s="6" t="n">
        <f aca="false">E2-(2.5*R2)</f>
        <v>1.625</v>
      </c>
    </row>
    <row r="3" s="4" customFormat="true" ht="12.75" hidden="false" customHeight="false" outlineLevel="0" collapsed="false">
      <c r="A3" s="5" t="str">
        <f aca="false">"Vis CHC "&amp;C3&amp;"x"&amp;E3</f>
        <v>Vis CHC M1.6x3</v>
      </c>
      <c r="B3" s="5" t="str">
        <f aca="false">"Vis CHC "&amp;C3&amp;"x"&amp;E3</f>
        <v>Vis CHC M1.6x3</v>
      </c>
      <c r="C3" s="6" t="s">
        <v>19</v>
      </c>
      <c r="D3" s="6" t="n">
        <v>1.6</v>
      </c>
      <c r="E3" s="6" t="n">
        <v>3</v>
      </c>
      <c r="F3" s="6" t="n">
        <v>3</v>
      </c>
      <c r="G3" s="6" t="n">
        <v>1.6</v>
      </c>
      <c r="H3" s="6" t="n">
        <v>1.5</v>
      </c>
      <c r="I3" s="6" t="n">
        <v>0.1</v>
      </c>
      <c r="J3" s="6" t="n">
        <v>2</v>
      </c>
      <c r="K3" s="6" t="n">
        <v>2.72</v>
      </c>
      <c r="L3" s="6" t="n">
        <v>1.6</v>
      </c>
      <c r="M3" s="6" t="n">
        <v>1.73</v>
      </c>
      <c r="N3" s="6" t="n">
        <v>15</v>
      </c>
      <c r="O3" s="6" t="n">
        <v>0.34</v>
      </c>
      <c r="P3" s="6" t="n">
        <v>0.7</v>
      </c>
      <c r="Q3" s="6" t="n">
        <v>0.55</v>
      </c>
      <c r="R3" s="6" t="n">
        <v>0.35</v>
      </c>
      <c r="S3" s="6" t="n">
        <f aca="false">E3-(2.5*R3)</f>
        <v>2.125</v>
      </c>
    </row>
    <row r="4" s="4" customFormat="true" ht="12.75" hidden="false" customHeight="false" outlineLevel="0" collapsed="false">
      <c r="A4" s="5" t="str">
        <f aca="false">"Vis CHC "&amp;C4&amp;"x"&amp;E4</f>
        <v>Vis CHC M1.6x4</v>
      </c>
      <c r="B4" s="5" t="str">
        <f aca="false">"Vis CHC "&amp;C4&amp;"x"&amp;E4</f>
        <v>Vis CHC M1.6x4</v>
      </c>
      <c r="C4" s="6" t="s">
        <v>19</v>
      </c>
      <c r="D4" s="6" t="n">
        <v>1.6</v>
      </c>
      <c r="E4" s="6" t="n">
        <v>4</v>
      </c>
      <c r="F4" s="6" t="n">
        <v>3</v>
      </c>
      <c r="G4" s="6" t="n">
        <v>1.6</v>
      </c>
      <c r="H4" s="6" t="n">
        <v>1.5</v>
      </c>
      <c r="I4" s="6" t="n">
        <v>0.1</v>
      </c>
      <c r="J4" s="6" t="n">
        <v>2</v>
      </c>
      <c r="K4" s="6" t="n">
        <v>2.72</v>
      </c>
      <c r="L4" s="6" t="n">
        <v>1.6</v>
      </c>
      <c r="M4" s="6" t="n">
        <v>1.73</v>
      </c>
      <c r="N4" s="6" t="n">
        <v>15</v>
      </c>
      <c r="O4" s="6" t="n">
        <v>0.34</v>
      </c>
      <c r="P4" s="6" t="n">
        <v>0.7</v>
      </c>
      <c r="Q4" s="6" t="n">
        <v>0.55</v>
      </c>
      <c r="R4" s="6" t="n">
        <v>0.35</v>
      </c>
      <c r="S4" s="6" t="n">
        <f aca="false">E4-(2.5*R4)</f>
        <v>3.125</v>
      </c>
    </row>
    <row r="5" s="4" customFormat="true" ht="12.75" hidden="false" customHeight="false" outlineLevel="0" collapsed="false">
      <c r="A5" s="5" t="str">
        <f aca="false">"Vis CHC "&amp;C5&amp;"x"&amp;E5</f>
        <v>Vis CHC M1.6x5</v>
      </c>
      <c r="B5" s="5" t="str">
        <f aca="false">"Vis CHC "&amp;C5&amp;"x"&amp;E5</f>
        <v>Vis CHC M1.6x5</v>
      </c>
      <c r="C5" s="6" t="s">
        <v>19</v>
      </c>
      <c r="D5" s="6" t="n">
        <v>1.6</v>
      </c>
      <c r="E5" s="6" t="n">
        <v>5</v>
      </c>
      <c r="F5" s="6" t="n">
        <v>3</v>
      </c>
      <c r="G5" s="6" t="n">
        <v>1.6</v>
      </c>
      <c r="H5" s="6" t="n">
        <v>1.5</v>
      </c>
      <c r="I5" s="6" t="n">
        <v>0.1</v>
      </c>
      <c r="J5" s="6" t="n">
        <v>2</v>
      </c>
      <c r="K5" s="6" t="n">
        <v>2.72</v>
      </c>
      <c r="L5" s="6" t="n">
        <v>1.6</v>
      </c>
      <c r="M5" s="6" t="n">
        <v>1.73</v>
      </c>
      <c r="N5" s="6" t="n">
        <v>15</v>
      </c>
      <c r="O5" s="6" t="n">
        <v>0.34</v>
      </c>
      <c r="P5" s="6" t="n">
        <v>0.7</v>
      </c>
      <c r="Q5" s="6" t="n">
        <v>0.55</v>
      </c>
      <c r="R5" s="6" t="n">
        <v>0.35</v>
      </c>
      <c r="S5" s="6" t="n">
        <f aca="false">E5-(2.5*R5)</f>
        <v>4.125</v>
      </c>
    </row>
    <row r="6" s="4" customFormat="true" ht="12.75" hidden="false" customHeight="false" outlineLevel="0" collapsed="false">
      <c r="A6" s="5" t="str">
        <f aca="false">"Vis CHC "&amp;C6&amp;"x"&amp;E6</f>
        <v>Vis CHC M1.6x6</v>
      </c>
      <c r="B6" s="5" t="str">
        <f aca="false">"Vis CHC "&amp;C6&amp;"x"&amp;E6</f>
        <v>Vis CHC M1.6x6</v>
      </c>
      <c r="C6" s="6" t="s">
        <v>19</v>
      </c>
      <c r="D6" s="6" t="n">
        <v>1.6</v>
      </c>
      <c r="E6" s="6" t="n">
        <v>6</v>
      </c>
      <c r="F6" s="6" t="n">
        <v>3</v>
      </c>
      <c r="G6" s="6" t="n">
        <v>1.6</v>
      </c>
      <c r="H6" s="6" t="n">
        <v>1.5</v>
      </c>
      <c r="I6" s="6" t="n">
        <v>0.1</v>
      </c>
      <c r="J6" s="6" t="n">
        <v>2</v>
      </c>
      <c r="K6" s="6" t="n">
        <v>2.72</v>
      </c>
      <c r="L6" s="6" t="n">
        <v>1.6</v>
      </c>
      <c r="M6" s="6" t="n">
        <v>1.73</v>
      </c>
      <c r="N6" s="6" t="n">
        <v>15</v>
      </c>
      <c r="O6" s="6" t="n">
        <v>0.34</v>
      </c>
      <c r="P6" s="6" t="n">
        <v>0.7</v>
      </c>
      <c r="Q6" s="6" t="n">
        <v>0.55</v>
      </c>
      <c r="R6" s="6" t="n">
        <v>0.35</v>
      </c>
      <c r="S6" s="6" t="n">
        <f aca="false">E6-(2.5*R6)</f>
        <v>5.125</v>
      </c>
    </row>
    <row r="7" s="4" customFormat="true" ht="12.75" hidden="false" customHeight="false" outlineLevel="0" collapsed="false">
      <c r="A7" s="5" t="str">
        <f aca="false">"Vis CHC "&amp;C7&amp;"x"&amp;E7</f>
        <v>Vis CHC M1.6x8</v>
      </c>
      <c r="B7" s="5" t="str">
        <f aca="false">"Vis CHC "&amp;C7&amp;"x"&amp;E7</f>
        <v>Vis CHC M1.6x8</v>
      </c>
      <c r="C7" s="6" t="s">
        <v>19</v>
      </c>
      <c r="D7" s="6" t="n">
        <v>1.6</v>
      </c>
      <c r="E7" s="6" t="n">
        <v>8</v>
      </c>
      <c r="F7" s="6" t="n">
        <v>3</v>
      </c>
      <c r="G7" s="6" t="n">
        <v>1.6</v>
      </c>
      <c r="H7" s="6" t="n">
        <v>1.5</v>
      </c>
      <c r="I7" s="6" t="n">
        <v>0.1</v>
      </c>
      <c r="J7" s="6" t="n">
        <v>2</v>
      </c>
      <c r="K7" s="6" t="n">
        <v>2.72</v>
      </c>
      <c r="L7" s="6" t="n">
        <v>1.6</v>
      </c>
      <c r="M7" s="6" t="n">
        <v>1.73</v>
      </c>
      <c r="N7" s="6" t="n">
        <v>15</v>
      </c>
      <c r="O7" s="6" t="n">
        <v>0.34</v>
      </c>
      <c r="P7" s="6" t="n">
        <v>0.7</v>
      </c>
      <c r="Q7" s="6" t="n">
        <v>0.55</v>
      </c>
      <c r="R7" s="6" t="n">
        <v>0.35</v>
      </c>
      <c r="S7" s="6" t="n">
        <f aca="false">E7-(2.5*R7)</f>
        <v>7.125</v>
      </c>
    </row>
    <row r="8" s="4" customFormat="true" ht="12.75" hidden="false" customHeight="false" outlineLevel="0" collapsed="false">
      <c r="A8" s="5" t="str">
        <f aca="false">"Vis CHC "&amp;C8&amp;"x"&amp;E8</f>
        <v>Vis CHC M1.6x10</v>
      </c>
      <c r="B8" s="5" t="str">
        <f aca="false">"Vis CHC "&amp;C8&amp;"x"&amp;E8</f>
        <v>Vis CHC M1.6x10</v>
      </c>
      <c r="C8" s="6" t="s">
        <v>19</v>
      </c>
      <c r="D8" s="6" t="n">
        <v>1.6</v>
      </c>
      <c r="E8" s="6" t="n">
        <v>10</v>
      </c>
      <c r="F8" s="6" t="n">
        <v>3</v>
      </c>
      <c r="G8" s="6" t="n">
        <v>1.6</v>
      </c>
      <c r="H8" s="6" t="n">
        <v>1.5</v>
      </c>
      <c r="I8" s="6" t="n">
        <v>0.1</v>
      </c>
      <c r="J8" s="6" t="n">
        <v>2</v>
      </c>
      <c r="K8" s="6" t="n">
        <v>2.72</v>
      </c>
      <c r="L8" s="6" t="n">
        <v>1.6</v>
      </c>
      <c r="M8" s="6" t="n">
        <v>1.73</v>
      </c>
      <c r="N8" s="6" t="n">
        <v>15</v>
      </c>
      <c r="O8" s="6" t="n">
        <v>0.34</v>
      </c>
      <c r="P8" s="6" t="n">
        <v>0.7</v>
      </c>
      <c r="Q8" s="6" t="n">
        <v>0.55</v>
      </c>
      <c r="R8" s="6" t="n">
        <v>0.35</v>
      </c>
      <c r="S8" s="6" t="n">
        <f aca="false">E8-(2.5*R8)</f>
        <v>9.125</v>
      </c>
    </row>
    <row r="9" s="4" customFormat="true" ht="12.75" hidden="false" customHeight="false" outlineLevel="0" collapsed="false">
      <c r="A9" s="5" t="str">
        <f aca="false">"Vis CHC "&amp;C9&amp;"x"&amp;E9</f>
        <v>Vis CHC M1.6x12</v>
      </c>
      <c r="B9" s="5" t="str">
        <f aca="false">"Vis CHC "&amp;C9&amp;"x"&amp;E9</f>
        <v>Vis CHC M1.6x12</v>
      </c>
      <c r="C9" s="6" t="s">
        <v>19</v>
      </c>
      <c r="D9" s="6" t="n">
        <v>1.6</v>
      </c>
      <c r="E9" s="6" t="n">
        <v>12</v>
      </c>
      <c r="F9" s="6" t="n">
        <v>3</v>
      </c>
      <c r="G9" s="6" t="n">
        <v>1.6</v>
      </c>
      <c r="H9" s="6" t="n">
        <v>1.5</v>
      </c>
      <c r="I9" s="6" t="n">
        <v>0.1</v>
      </c>
      <c r="J9" s="6" t="n">
        <v>2</v>
      </c>
      <c r="K9" s="6" t="n">
        <v>2.72</v>
      </c>
      <c r="L9" s="6" t="n">
        <v>1.6</v>
      </c>
      <c r="M9" s="6" t="n">
        <v>1.73</v>
      </c>
      <c r="N9" s="6" t="n">
        <v>15</v>
      </c>
      <c r="O9" s="6" t="n">
        <v>0.34</v>
      </c>
      <c r="P9" s="6" t="n">
        <v>0.7</v>
      </c>
      <c r="Q9" s="6" t="n">
        <v>0.55</v>
      </c>
      <c r="R9" s="6" t="n">
        <v>0.35</v>
      </c>
      <c r="S9" s="6" t="n">
        <f aca="false">E9-(2.5*R9)</f>
        <v>11.125</v>
      </c>
    </row>
    <row r="10" s="4" customFormat="true" ht="12.75" hidden="false" customHeight="false" outlineLevel="0" collapsed="false">
      <c r="A10" s="5" t="str">
        <f aca="false">"Vis CHC "&amp;C10&amp;"x"&amp;E10</f>
        <v>Vis CHC M1.6x16</v>
      </c>
      <c r="B10" s="5" t="str">
        <f aca="false">"Vis CHC "&amp;C10&amp;"x"&amp;E10</f>
        <v>Vis CHC M1.6x16</v>
      </c>
      <c r="C10" s="6" t="s">
        <v>19</v>
      </c>
      <c r="D10" s="6" t="n">
        <v>1.6</v>
      </c>
      <c r="E10" s="6" t="n">
        <v>16</v>
      </c>
      <c r="F10" s="6" t="n">
        <v>3</v>
      </c>
      <c r="G10" s="6" t="n">
        <v>1.6</v>
      </c>
      <c r="H10" s="6" t="n">
        <v>1.5</v>
      </c>
      <c r="I10" s="6" t="n">
        <v>0.1</v>
      </c>
      <c r="J10" s="6" t="n">
        <v>2</v>
      </c>
      <c r="K10" s="6" t="n">
        <v>2.72</v>
      </c>
      <c r="L10" s="6" t="n">
        <v>1.6</v>
      </c>
      <c r="M10" s="6" t="n">
        <v>1.73</v>
      </c>
      <c r="N10" s="6" t="n">
        <v>15</v>
      </c>
      <c r="O10" s="6" t="n">
        <v>0.34</v>
      </c>
      <c r="P10" s="6" t="n">
        <v>0.7</v>
      </c>
      <c r="Q10" s="6" t="n">
        <v>0.55</v>
      </c>
      <c r="R10" s="6" t="n">
        <v>0.35</v>
      </c>
      <c r="S10" s="6" t="n">
        <f aca="false">E10-(2.5*R10)</f>
        <v>15.125</v>
      </c>
    </row>
    <row r="11" s="4" customFormat="true" ht="12.75" hidden="false" customHeight="false" outlineLevel="0" collapsed="false">
      <c r="A11" s="5" t="str">
        <f aca="false">"Vis CHC "&amp;C11&amp;"x"&amp;E11</f>
        <v>Vis CHC M2x3</v>
      </c>
      <c r="B11" s="5" t="str">
        <f aca="false">"Vis CHC "&amp;C11&amp;"x"&amp;E11</f>
        <v>Vis CHC M2x3</v>
      </c>
      <c r="C11" s="7" t="s">
        <v>20</v>
      </c>
      <c r="D11" s="7" t="n">
        <v>2</v>
      </c>
      <c r="E11" s="7" t="n">
        <v>3</v>
      </c>
      <c r="F11" s="7" t="n">
        <v>3.8</v>
      </c>
      <c r="G11" s="7" t="n">
        <v>2</v>
      </c>
      <c r="H11" s="7" t="n">
        <v>1.5</v>
      </c>
      <c r="I11" s="7" t="n">
        <v>0.1</v>
      </c>
      <c r="J11" s="7" t="n">
        <v>2.6</v>
      </c>
      <c r="K11" s="7" t="n">
        <v>3.48</v>
      </c>
      <c r="L11" s="7" t="n">
        <v>2</v>
      </c>
      <c r="M11" s="7" t="n">
        <v>1.73</v>
      </c>
      <c r="N11" s="7" t="n">
        <v>16</v>
      </c>
      <c r="O11" s="7" t="n">
        <v>0.51</v>
      </c>
      <c r="P11" s="7" t="n">
        <v>1</v>
      </c>
      <c r="Q11" s="7" t="n">
        <v>0.55</v>
      </c>
      <c r="R11" s="7" t="n">
        <v>0.4</v>
      </c>
      <c r="S11" s="7" t="n">
        <f aca="false">E11-(2.5*R11)</f>
        <v>2</v>
      </c>
    </row>
    <row r="12" s="4" customFormat="true" ht="12.75" hidden="false" customHeight="false" outlineLevel="0" collapsed="false">
      <c r="A12" s="5" t="str">
        <f aca="false">"Vis CHC "&amp;C12&amp;"x"&amp;E12</f>
        <v>Vis CHC M2x4</v>
      </c>
      <c r="B12" s="5" t="str">
        <f aca="false">"Vis CHC "&amp;C12&amp;"x"&amp;E12</f>
        <v>Vis CHC M2x4</v>
      </c>
      <c r="C12" s="7" t="s">
        <v>20</v>
      </c>
      <c r="D12" s="7" t="n">
        <v>2</v>
      </c>
      <c r="E12" s="7" t="n">
        <v>4</v>
      </c>
      <c r="F12" s="7" t="n">
        <v>3.8</v>
      </c>
      <c r="G12" s="7" t="n">
        <v>2</v>
      </c>
      <c r="H12" s="7" t="n">
        <v>1.5</v>
      </c>
      <c r="I12" s="7" t="n">
        <v>0.1</v>
      </c>
      <c r="J12" s="7" t="n">
        <v>2.6</v>
      </c>
      <c r="K12" s="7" t="n">
        <v>3.48</v>
      </c>
      <c r="L12" s="7" t="n">
        <v>2</v>
      </c>
      <c r="M12" s="7" t="n">
        <v>1.73</v>
      </c>
      <c r="N12" s="7" t="n">
        <v>16</v>
      </c>
      <c r="O12" s="7" t="n">
        <v>0.51</v>
      </c>
      <c r="P12" s="7" t="n">
        <v>1</v>
      </c>
      <c r="Q12" s="7" t="n">
        <v>0.55</v>
      </c>
      <c r="R12" s="7" t="n">
        <v>0.4</v>
      </c>
      <c r="S12" s="7" t="n">
        <f aca="false">E12-(2.5*R12)</f>
        <v>3</v>
      </c>
    </row>
    <row r="13" s="4" customFormat="true" ht="12.75" hidden="false" customHeight="false" outlineLevel="0" collapsed="false">
      <c r="A13" s="5" t="str">
        <f aca="false">"Vis CHC "&amp;C13&amp;"x"&amp;E13</f>
        <v>Vis CHC M2x5</v>
      </c>
      <c r="B13" s="5" t="str">
        <f aca="false">"Vis CHC "&amp;C13&amp;"x"&amp;E13</f>
        <v>Vis CHC M2x5</v>
      </c>
      <c r="C13" s="7" t="s">
        <v>20</v>
      </c>
      <c r="D13" s="7" t="n">
        <v>2</v>
      </c>
      <c r="E13" s="7" t="n">
        <v>5</v>
      </c>
      <c r="F13" s="7" t="n">
        <v>3.8</v>
      </c>
      <c r="G13" s="7" t="n">
        <v>2</v>
      </c>
      <c r="H13" s="7" t="n">
        <v>1.5</v>
      </c>
      <c r="I13" s="7" t="n">
        <v>0.1</v>
      </c>
      <c r="J13" s="7" t="n">
        <v>2.6</v>
      </c>
      <c r="K13" s="7" t="n">
        <v>3.48</v>
      </c>
      <c r="L13" s="7" t="n">
        <v>2</v>
      </c>
      <c r="M13" s="7" t="n">
        <v>1.73</v>
      </c>
      <c r="N13" s="7" t="n">
        <v>16</v>
      </c>
      <c r="O13" s="7" t="n">
        <v>0.51</v>
      </c>
      <c r="P13" s="7" t="n">
        <v>1</v>
      </c>
      <c r="Q13" s="7" t="n">
        <v>0.55</v>
      </c>
      <c r="R13" s="7" t="n">
        <v>0.4</v>
      </c>
      <c r="S13" s="7" t="n">
        <f aca="false">E13-(2.5*R13)</f>
        <v>4</v>
      </c>
    </row>
    <row r="14" s="4" customFormat="true" ht="12.75" hidden="false" customHeight="false" outlineLevel="0" collapsed="false">
      <c r="A14" s="5" t="str">
        <f aca="false">"Vis CHC "&amp;C14&amp;"x"&amp;E14</f>
        <v>Vis CHC M2x6</v>
      </c>
      <c r="B14" s="5" t="str">
        <f aca="false">"Vis CHC "&amp;C14&amp;"x"&amp;E14</f>
        <v>Vis CHC M2x6</v>
      </c>
      <c r="C14" s="7" t="s">
        <v>20</v>
      </c>
      <c r="D14" s="7" t="n">
        <v>2</v>
      </c>
      <c r="E14" s="7" t="n">
        <v>6</v>
      </c>
      <c r="F14" s="7" t="n">
        <v>3.8</v>
      </c>
      <c r="G14" s="7" t="n">
        <v>2</v>
      </c>
      <c r="H14" s="7" t="n">
        <v>1.5</v>
      </c>
      <c r="I14" s="7" t="n">
        <v>0.1</v>
      </c>
      <c r="J14" s="7" t="n">
        <v>2.6</v>
      </c>
      <c r="K14" s="7" t="n">
        <v>3.48</v>
      </c>
      <c r="L14" s="7" t="n">
        <v>2</v>
      </c>
      <c r="M14" s="7" t="n">
        <v>1.73</v>
      </c>
      <c r="N14" s="7" t="n">
        <v>16</v>
      </c>
      <c r="O14" s="7" t="n">
        <v>0.51</v>
      </c>
      <c r="P14" s="7" t="n">
        <v>1</v>
      </c>
      <c r="Q14" s="7" t="n">
        <v>0.55</v>
      </c>
      <c r="R14" s="7" t="n">
        <v>0.4</v>
      </c>
      <c r="S14" s="7" t="n">
        <f aca="false">E14-(2.5*R14)</f>
        <v>5</v>
      </c>
    </row>
    <row r="15" s="4" customFormat="true" ht="12.75" hidden="false" customHeight="false" outlineLevel="0" collapsed="false">
      <c r="A15" s="5" t="str">
        <f aca="false">"Vis CHC "&amp;C15&amp;"x"&amp;E15</f>
        <v>Vis CHC M2x8</v>
      </c>
      <c r="B15" s="5" t="str">
        <f aca="false">"Vis CHC "&amp;C15&amp;"x"&amp;E15</f>
        <v>Vis CHC M2x8</v>
      </c>
      <c r="C15" s="7" t="s">
        <v>20</v>
      </c>
      <c r="D15" s="7" t="n">
        <v>2</v>
      </c>
      <c r="E15" s="7" t="n">
        <v>8</v>
      </c>
      <c r="F15" s="7" t="n">
        <v>3.8</v>
      </c>
      <c r="G15" s="7" t="n">
        <v>2</v>
      </c>
      <c r="H15" s="7" t="n">
        <v>1.5</v>
      </c>
      <c r="I15" s="7" t="n">
        <v>0.1</v>
      </c>
      <c r="J15" s="7" t="n">
        <v>2.6</v>
      </c>
      <c r="K15" s="7" t="n">
        <v>3.48</v>
      </c>
      <c r="L15" s="7" t="n">
        <v>2</v>
      </c>
      <c r="M15" s="7" t="n">
        <v>1.73</v>
      </c>
      <c r="N15" s="7" t="n">
        <v>16</v>
      </c>
      <c r="O15" s="7" t="n">
        <v>0.51</v>
      </c>
      <c r="P15" s="7" t="n">
        <v>1</v>
      </c>
      <c r="Q15" s="7" t="n">
        <v>0.55</v>
      </c>
      <c r="R15" s="7" t="n">
        <v>0.4</v>
      </c>
      <c r="S15" s="7" t="n">
        <f aca="false">E15-(2.5*R15)</f>
        <v>7</v>
      </c>
    </row>
    <row r="16" s="4" customFormat="true" ht="12.75" hidden="false" customHeight="false" outlineLevel="0" collapsed="false">
      <c r="A16" s="5" t="str">
        <f aca="false">"Vis CHC "&amp;C16&amp;"x"&amp;E16</f>
        <v>Vis CHC M2x10</v>
      </c>
      <c r="B16" s="5" t="str">
        <f aca="false">"Vis CHC "&amp;C16&amp;"x"&amp;E16</f>
        <v>Vis CHC M2x10</v>
      </c>
      <c r="C16" s="7" t="s">
        <v>20</v>
      </c>
      <c r="D16" s="7" t="n">
        <v>2</v>
      </c>
      <c r="E16" s="7" t="n">
        <v>10</v>
      </c>
      <c r="F16" s="7" t="n">
        <v>3.8</v>
      </c>
      <c r="G16" s="7" t="n">
        <v>2</v>
      </c>
      <c r="H16" s="7" t="n">
        <v>1.5</v>
      </c>
      <c r="I16" s="7" t="n">
        <v>0.1</v>
      </c>
      <c r="J16" s="7" t="n">
        <v>2.6</v>
      </c>
      <c r="K16" s="7" t="n">
        <v>3.48</v>
      </c>
      <c r="L16" s="7" t="n">
        <v>2</v>
      </c>
      <c r="M16" s="7" t="n">
        <v>1.73</v>
      </c>
      <c r="N16" s="7" t="n">
        <v>16</v>
      </c>
      <c r="O16" s="7" t="n">
        <v>0.51</v>
      </c>
      <c r="P16" s="7" t="n">
        <v>1</v>
      </c>
      <c r="Q16" s="7" t="n">
        <v>0.55</v>
      </c>
      <c r="R16" s="7" t="n">
        <v>0.4</v>
      </c>
      <c r="S16" s="7" t="n">
        <f aca="false">E16-(2.5*R16)</f>
        <v>9</v>
      </c>
    </row>
    <row r="17" s="4" customFormat="true" ht="12.75" hidden="false" customHeight="false" outlineLevel="0" collapsed="false">
      <c r="A17" s="5" t="str">
        <f aca="false">"Vis CHC "&amp;C17&amp;"x"&amp;E17</f>
        <v>Vis CHC M2x12</v>
      </c>
      <c r="B17" s="5" t="str">
        <f aca="false">"Vis CHC "&amp;C17&amp;"x"&amp;E17</f>
        <v>Vis CHC M2x12</v>
      </c>
      <c r="C17" s="7" t="s">
        <v>20</v>
      </c>
      <c r="D17" s="7" t="n">
        <v>2</v>
      </c>
      <c r="E17" s="7" t="n">
        <v>12</v>
      </c>
      <c r="F17" s="7" t="n">
        <v>3.8</v>
      </c>
      <c r="G17" s="7" t="n">
        <v>2</v>
      </c>
      <c r="H17" s="7" t="n">
        <v>1.5</v>
      </c>
      <c r="I17" s="7" t="n">
        <v>0.1</v>
      </c>
      <c r="J17" s="7" t="n">
        <v>2.6</v>
      </c>
      <c r="K17" s="7" t="n">
        <v>3.48</v>
      </c>
      <c r="L17" s="7" t="n">
        <v>2</v>
      </c>
      <c r="M17" s="7" t="n">
        <v>1.73</v>
      </c>
      <c r="N17" s="7" t="n">
        <v>16</v>
      </c>
      <c r="O17" s="7" t="n">
        <v>0.51</v>
      </c>
      <c r="P17" s="7" t="n">
        <v>1</v>
      </c>
      <c r="Q17" s="7" t="n">
        <v>0.55</v>
      </c>
      <c r="R17" s="7" t="n">
        <v>0.4</v>
      </c>
      <c r="S17" s="7" t="n">
        <f aca="false">E17-(2.5*R17)</f>
        <v>11</v>
      </c>
    </row>
    <row r="18" s="4" customFormat="true" ht="12.75" hidden="false" customHeight="false" outlineLevel="0" collapsed="false">
      <c r="A18" s="5" t="str">
        <f aca="false">"Vis CHC "&amp;C18&amp;"x"&amp;E18</f>
        <v>Vis CHC M2x16</v>
      </c>
      <c r="B18" s="5" t="str">
        <f aca="false">"Vis CHC "&amp;C18&amp;"x"&amp;E18</f>
        <v>Vis CHC M2x16</v>
      </c>
      <c r="C18" s="7" t="s">
        <v>20</v>
      </c>
      <c r="D18" s="7" t="n">
        <v>2</v>
      </c>
      <c r="E18" s="7" t="n">
        <v>16</v>
      </c>
      <c r="F18" s="7" t="n">
        <v>3.8</v>
      </c>
      <c r="G18" s="7" t="n">
        <v>2</v>
      </c>
      <c r="H18" s="7" t="n">
        <v>1.5</v>
      </c>
      <c r="I18" s="7" t="n">
        <v>0.1</v>
      </c>
      <c r="J18" s="7" t="n">
        <v>2.6</v>
      </c>
      <c r="K18" s="7" t="n">
        <v>3.48</v>
      </c>
      <c r="L18" s="7" t="n">
        <v>2</v>
      </c>
      <c r="M18" s="7" t="n">
        <v>1.73</v>
      </c>
      <c r="N18" s="7" t="n">
        <v>16</v>
      </c>
      <c r="O18" s="7" t="n">
        <v>0.51</v>
      </c>
      <c r="P18" s="7" t="n">
        <v>1</v>
      </c>
      <c r="Q18" s="7" t="n">
        <v>0.55</v>
      </c>
      <c r="R18" s="7" t="n">
        <v>0.4</v>
      </c>
      <c r="S18" s="7" t="n">
        <f aca="false">E18-(2.5*R18)</f>
        <v>15</v>
      </c>
    </row>
    <row r="19" s="4" customFormat="true" ht="12.75" hidden="false" customHeight="false" outlineLevel="0" collapsed="false">
      <c r="A19" s="5" t="str">
        <f aca="false">"Vis CHC "&amp;C19&amp;"x"&amp;E19</f>
        <v>Vis CHC M2x20</v>
      </c>
      <c r="B19" s="5" t="str">
        <f aca="false">"Vis CHC "&amp;C19&amp;"x"&amp;E19</f>
        <v>Vis CHC M2x20</v>
      </c>
      <c r="C19" s="8" t="s">
        <v>20</v>
      </c>
      <c r="D19" s="8" t="n">
        <v>2</v>
      </c>
      <c r="E19" s="8" t="n">
        <v>20</v>
      </c>
      <c r="F19" s="8" t="n">
        <v>3.8</v>
      </c>
      <c r="G19" s="8" t="n">
        <v>2</v>
      </c>
      <c r="H19" s="8" t="n">
        <v>1.5</v>
      </c>
      <c r="I19" s="8" t="n">
        <v>0.1</v>
      </c>
      <c r="J19" s="8" t="n">
        <v>2.6</v>
      </c>
      <c r="K19" s="8" t="n">
        <v>3.48</v>
      </c>
      <c r="L19" s="8" t="n">
        <v>2</v>
      </c>
      <c r="M19" s="8" t="n">
        <v>1.73</v>
      </c>
      <c r="N19" s="8" t="n">
        <v>16</v>
      </c>
      <c r="O19" s="8" t="n">
        <v>0.51</v>
      </c>
      <c r="P19" s="8" t="n">
        <v>1</v>
      </c>
      <c r="Q19" s="8" t="n">
        <v>0.55</v>
      </c>
      <c r="R19" s="8" t="n">
        <v>0.4</v>
      </c>
      <c r="S19" s="8" t="n">
        <f aca="false">N19</f>
        <v>16</v>
      </c>
    </row>
    <row r="20" s="4" customFormat="true" ht="12.75" hidden="false" customHeight="false" outlineLevel="0" collapsed="false">
      <c r="A20" s="5" t="str">
        <f aca="false">"Vis CHC "&amp;C20&amp;"x"&amp;E20</f>
        <v>Vis CHC M2.5x4</v>
      </c>
      <c r="B20" s="5" t="str">
        <f aca="false">"Vis CHC "&amp;C20&amp;"x"&amp;E20</f>
        <v>Vis CHC M2.5x4</v>
      </c>
      <c r="C20" s="9" t="s">
        <v>21</v>
      </c>
      <c r="D20" s="9" t="n">
        <v>2.5</v>
      </c>
      <c r="E20" s="9" t="n">
        <v>4</v>
      </c>
      <c r="F20" s="9" t="n">
        <v>4.5</v>
      </c>
      <c r="G20" s="9" t="n">
        <v>2.5</v>
      </c>
      <c r="H20" s="9" t="n">
        <v>2</v>
      </c>
      <c r="I20" s="9" t="n">
        <v>0.1</v>
      </c>
      <c r="J20" s="9" t="n">
        <v>3.1</v>
      </c>
      <c r="K20" s="9" t="n">
        <v>4.18</v>
      </c>
      <c r="L20" s="9" t="n">
        <v>2.5</v>
      </c>
      <c r="M20" s="9" t="n">
        <v>2.3</v>
      </c>
      <c r="N20" s="9" t="n">
        <v>17</v>
      </c>
      <c r="O20" s="9" t="n">
        <v>0.51</v>
      </c>
      <c r="P20" s="9" t="n">
        <v>1.1</v>
      </c>
      <c r="Q20" s="9" t="n">
        <v>0.85</v>
      </c>
      <c r="R20" s="9" t="n">
        <v>0.45</v>
      </c>
      <c r="S20" s="9" t="n">
        <f aca="false">E20-(2.5*R20)</f>
        <v>2.875</v>
      </c>
    </row>
    <row r="21" s="4" customFormat="true" ht="12.75" hidden="false" customHeight="false" outlineLevel="0" collapsed="false">
      <c r="A21" s="5" t="str">
        <f aca="false">"Vis CHC "&amp;C21&amp;"x"&amp;E21</f>
        <v>Vis CHC M2.5x5</v>
      </c>
      <c r="B21" s="5" t="str">
        <f aca="false">"Vis CHC "&amp;C21&amp;"x"&amp;E21</f>
        <v>Vis CHC M2.5x5</v>
      </c>
      <c r="C21" s="9" t="s">
        <v>21</v>
      </c>
      <c r="D21" s="9" t="n">
        <v>2.5</v>
      </c>
      <c r="E21" s="9" t="n">
        <v>5</v>
      </c>
      <c r="F21" s="9" t="n">
        <v>4.5</v>
      </c>
      <c r="G21" s="9" t="n">
        <v>2.5</v>
      </c>
      <c r="H21" s="9" t="n">
        <v>2</v>
      </c>
      <c r="I21" s="9" t="n">
        <v>0.1</v>
      </c>
      <c r="J21" s="9" t="n">
        <v>3.1</v>
      </c>
      <c r="K21" s="9" t="n">
        <v>4.18</v>
      </c>
      <c r="L21" s="9" t="n">
        <v>2.5</v>
      </c>
      <c r="M21" s="9" t="n">
        <v>2.3</v>
      </c>
      <c r="N21" s="9" t="n">
        <v>17</v>
      </c>
      <c r="O21" s="9" t="n">
        <v>0.51</v>
      </c>
      <c r="P21" s="9" t="n">
        <v>1.1</v>
      </c>
      <c r="Q21" s="9" t="n">
        <v>0.85</v>
      </c>
      <c r="R21" s="9" t="n">
        <v>0.45</v>
      </c>
      <c r="S21" s="9" t="n">
        <f aca="false">E21-(2.5*R21)</f>
        <v>3.875</v>
      </c>
    </row>
    <row r="22" s="4" customFormat="true" ht="12.75" hidden="false" customHeight="false" outlineLevel="0" collapsed="false">
      <c r="A22" s="5" t="str">
        <f aca="false">"Vis CHC "&amp;C22&amp;"x"&amp;E22</f>
        <v>Vis CHC M2.5x6</v>
      </c>
      <c r="B22" s="5" t="str">
        <f aca="false">"Vis CHC "&amp;C22&amp;"x"&amp;E22</f>
        <v>Vis CHC M2.5x6</v>
      </c>
      <c r="C22" s="9" t="s">
        <v>21</v>
      </c>
      <c r="D22" s="9" t="n">
        <v>2.5</v>
      </c>
      <c r="E22" s="9" t="n">
        <v>6</v>
      </c>
      <c r="F22" s="9" t="n">
        <v>4.5</v>
      </c>
      <c r="G22" s="9" t="n">
        <v>2.5</v>
      </c>
      <c r="H22" s="9" t="n">
        <v>2</v>
      </c>
      <c r="I22" s="9" t="n">
        <v>0.1</v>
      </c>
      <c r="J22" s="9" t="n">
        <v>3.1</v>
      </c>
      <c r="K22" s="9" t="n">
        <v>4.18</v>
      </c>
      <c r="L22" s="9" t="n">
        <v>2.5</v>
      </c>
      <c r="M22" s="9" t="n">
        <v>2.3</v>
      </c>
      <c r="N22" s="9" t="n">
        <v>17</v>
      </c>
      <c r="O22" s="9" t="n">
        <v>0.51</v>
      </c>
      <c r="P22" s="9" t="n">
        <v>1.1</v>
      </c>
      <c r="Q22" s="9" t="n">
        <v>0.85</v>
      </c>
      <c r="R22" s="9" t="n">
        <v>0.45</v>
      </c>
      <c r="S22" s="9" t="n">
        <f aca="false">E22-(2.5*R22)</f>
        <v>4.875</v>
      </c>
    </row>
    <row r="23" s="4" customFormat="true" ht="12.75" hidden="false" customHeight="false" outlineLevel="0" collapsed="false">
      <c r="A23" s="5" t="str">
        <f aca="false">"Vis CHC "&amp;C23&amp;"x"&amp;E23</f>
        <v>Vis CHC M2.5x8</v>
      </c>
      <c r="B23" s="5" t="str">
        <f aca="false">"Vis CHC "&amp;C23&amp;"x"&amp;E23</f>
        <v>Vis CHC M2.5x8</v>
      </c>
      <c r="C23" s="9" t="s">
        <v>21</v>
      </c>
      <c r="D23" s="9" t="n">
        <v>2.5</v>
      </c>
      <c r="E23" s="9" t="n">
        <v>8</v>
      </c>
      <c r="F23" s="9" t="n">
        <v>4.5</v>
      </c>
      <c r="G23" s="9" t="n">
        <v>2.5</v>
      </c>
      <c r="H23" s="9" t="n">
        <v>2</v>
      </c>
      <c r="I23" s="9" t="n">
        <v>0.1</v>
      </c>
      <c r="J23" s="9" t="n">
        <v>3.1</v>
      </c>
      <c r="K23" s="9" t="n">
        <v>4.18</v>
      </c>
      <c r="L23" s="9" t="n">
        <v>2.5</v>
      </c>
      <c r="M23" s="9" t="n">
        <v>2.3</v>
      </c>
      <c r="N23" s="9" t="n">
        <v>17</v>
      </c>
      <c r="O23" s="9" t="n">
        <v>0.51</v>
      </c>
      <c r="P23" s="9" t="n">
        <v>1.1</v>
      </c>
      <c r="Q23" s="9" t="n">
        <v>0.85</v>
      </c>
      <c r="R23" s="9" t="n">
        <v>0.45</v>
      </c>
      <c r="S23" s="9" t="n">
        <f aca="false">E23-(2.5*R23)</f>
        <v>6.875</v>
      </c>
    </row>
    <row r="24" s="4" customFormat="true" ht="12.75" hidden="false" customHeight="false" outlineLevel="0" collapsed="false">
      <c r="A24" s="5" t="str">
        <f aca="false">"Vis CHC "&amp;C24&amp;"x"&amp;E24</f>
        <v>Vis CHC M2.5x10</v>
      </c>
      <c r="B24" s="5" t="str">
        <f aca="false">"Vis CHC "&amp;C24&amp;"x"&amp;E24</f>
        <v>Vis CHC M2.5x10</v>
      </c>
      <c r="C24" s="9" t="s">
        <v>21</v>
      </c>
      <c r="D24" s="9" t="n">
        <v>2.5</v>
      </c>
      <c r="E24" s="9" t="n">
        <v>10</v>
      </c>
      <c r="F24" s="9" t="n">
        <v>4.5</v>
      </c>
      <c r="G24" s="9" t="n">
        <v>2.5</v>
      </c>
      <c r="H24" s="9" t="n">
        <v>2</v>
      </c>
      <c r="I24" s="9" t="n">
        <v>0.1</v>
      </c>
      <c r="J24" s="9" t="n">
        <v>3.1</v>
      </c>
      <c r="K24" s="9" t="n">
        <v>4.18</v>
      </c>
      <c r="L24" s="9" t="n">
        <v>2.5</v>
      </c>
      <c r="M24" s="9" t="n">
        <v>2.3</v>
      </c>
      <c r="N24" s="9" t="n">
        <v>17</v>
      </c>
      <c r="O24" s="9" t="n">
        <v>0.51</v>
      </c>
      <c r="P24" s="9" t="n">
        <v>1.1</v>
      </c>
      <c r="Q24" s="9" t="n">
        <v>0.85</v>
      </c>
      <c r="R24" s="9" t="n">
        <v>0.45</v>
      </c>
      <c r="S24" s="9" t="n">
        <f aca="false">E24-(2.5*R24)</f>
        <v>8.875</v>
      </c>
    </row>
    <row r="25" s="4" customFormat="true" ht="12.75" hidden="false" customHeight="false" outlineLevel="0" collapsed="false">
      <c r="A25" s="5" t="str">
        <f aca="false">"Vis CHC "&amp;C25&amp;"x"&amp;E25</f>
        <v>Vis CHC M2.5x12</v>
      </c>
      <c r="B25" s="5" t="str">
        <f aca="false">"Vis CHC "&amp;C25&amp;"x"&amp;E25</f>
        <v>Vis CHC M2.5x12</v>
      </c>
      <c r="C25" s="9" t="s">
        <v>21</v>
      </c>
      <c r="D25" s="9" t="n">
        <v>2.5</v>
      </c>
      <c r="E25" s="9" t="n">
        <v>12</v>
      </c>
      <c r="F25" s="9" t="n">
        <v>4.5</v>
      </c>
      <c r="G25" s="9" t="n">
        <v>2.5</v>
      </c>
      <c r="H25" s="9" t="n">
        <v>2</v>
      </c>
      <c r="I25" s="9" t="n">
        <v>0.1</v>
      </c>
      <c r="J25" s="9" t="n">
        <v>3.1</v>
      </c>
      <c r="K25" s="9" t="n">
        <v>4.18</v>
      </c>
      <c r="L25" s="9" t="n">
        <v>2.5</v>
      </c>
      <c r="M25" s="9" t="n">
        <v>2.3</v>
      </c>
      <c r="N25" s="9" t="n">
        <v>17</v>
      </c>
      <c r="O25" s="9" t="n">
        <v>0.51</v>
      </c>
      <c r="P25" s="9" t="n">
        <v>1.1</v>
      </c>
      <c r="Q25" s="9" t="n">
        <v>0.85</v>
      </c>
      <c r="R25" s="9" t="n">
        <v>0.45</v>
      </c>
      <c r="S25" s="9" t="n">
        <f aca="false">E25-(2.5*R25)</f>
        <v>10.875</v>
      </c>
    </row>
    <row r="26" s="4" customFormat="true" ht="12.75" hidden="false" customHeight="false" outlineLevel="0" collapsed="false">
      <c r="A26" s="5" t="str">
        <f aca="false">"Vis CHC "&amp;C26&amp;"x"&amp;E26</f>
        <v>Vis CHC M2.5x16</v>
      </c>
      <c r="B26" s="5" t="str">
        <f aca="false">"Vis CHC "&amp;C26&amp;"x"&amp;E26</f>
        <v>Vis CHC M2.5x16</v>
      </c>
      <c r="C26" s="9" t="s">
        <v>21</v>
      </c>
      <c r="D26" s="9" t="n">
        <v>2.5</v>
      </c>
      <c r="E26" s="9" t="n">
        <v>16</v>
      </c>
      <c r="F26" s="9" t="n">
        <v>4.5</v>
      </c>
      <c r="G26" s="9" t="n">
        <v>2.5</v>
      </c>
      <c r="H26" s="9" t="n">
        <v>2</v>
      </c>
      <c r="I26" s="9" t="n">
        <v>0.1</v>
      </c>
      <c r="J26" s="9" t="n">
        <v>3.1</v>
      </c>
      <c r="K26" s="9" t="n">
        <v>4.18</v>
      </c>
      <c r="L26" s="9" t="n">
        <v>2.5</v>
      </c>
      <c r="M26" s="9" t="n">
        <v>2.3</v>
      </c>
      <c r="N26" s="9" t="n">
        <v>17</v>
      </c>
      <c r="O26" s="9" t="n">
        <v>0.51</v>
      </c>
      <c r="P26" s="9" t="n">
        <v>1.1</v>
      </c>
      <c r="Q26" s="9" t="n">
        <v>0.85</v>
      </c>
      <c r="R26" s="9" t="n">
        <v>0.45</v>
      </c>
      <c r="S26" s="9" t="n">
        <f aca="false">E26-(2.5*R26)</f>
        <v>14.875</v>
      </c>
    </row>
    <row r="27" s="4" customFormat="true" ht="12.75" hidden="false" customHeight="false" outlineLevel="0" collapsed="false">
      <c r="A27" s="5" t="str">
        <f aca="false">"Vis CHC "&amp;C27&amp;"x"&amp;E27</f>
        <v>Vis CHC M2.5x20</v>
      </c>
      <c r="B27" s="5" t="str">
        <f aca="false">"Vis CHC "&amp;C27&amp;"x"&amp;E27</f>
        <v>Vis CHC M2.5x20</v>
      </c>
      <c r="C27" s="9" t="s">
        <v>21</v>
      </c>
      <c r="D27" s="9" t="n">
        <v>2.5</v>
      </c>
      <c r="E27" s="9" t="n">
        <v>20</v>
      </c>
      <c r="F27" s="9" t="n">
        <v>4.5</v>
      </c>
      <c r="G27" s="9" t="n">
        <v>2.5</v>
      </c>
      <c r="H27" s="9" t="n">
        <v>2</v>
      </c>
      <c r="I27" s="9" t="n">
        <v>0.1</v>
      </c>
      <c r="J27" s="9" t="n">
        <v>3.1</v>
      </c>
      <c r="K27" s="9" t="n">
        <v>4.18</v>
      </c>
      <c r="L27" s="9" t="n">
        <v>2.5</v>
      </c>
      <c r="M27" s="9" t="n">
        <v>2.3</v>
      </c>
      <c r="N27" s="9" t="n">
        <v>17</v>
      </c>
      <c r="O27" s="9" t="n">
        <v>0.51</v>
      </c>
      <c r="P27" s="9" t="n">
        <v>1.1</v>
      </c>
      <c r="Q27" s="9" t="n">
        <v>0.85</v>
      </c>
      <c r="R27" s="9" t="n">
        <v>0.45</v>
      </c>
      <c r="S27" s="9" t="n">
        <f aca="false">E27-(2.5*R27)</f>
        <v>18.875</v>
      </c>
    </row>
    <row r="28" s="4" customFormat="true" ht="12.75" hidden="false" customHeight="false" outlineLevel="0" collapsed="false">
      <c r="A28" s="5" t="str">
        <f aca="false">"Vis CHC "&amp;C28&amp;"x"&amp;E28</f>
        <v>Vis CHC M2.5x25</v>
      </c>
      <c r="B28" s="5" t="str">
        <f aca="false">"Vis CHC "&amp;C28&amp;"x"&amp;E28</f>
        <v>Vis CHC M2.5x25</v>
      </c>
      <c r="C28" s="8" t="s">
        <v>21</v>
      </c>
      <c r="D28" s="8" t="n">
        <v>2.5</v>
      </c>
      <c r="E28" s="8" t="n">
        <v>25</v>
      </c>
      <c r="F28" s="8" t="n">
        <v>4.5</v>
      </c>
      <c r="G28" s="8" t="n">
        <v>2.5</v>
      </c>
      <c r="H28" s="8" t="n">
        <v>2</v>
      </c>
      <c r="I28" s="8" t="n">
        <v>0.1</v>
      </c>
      <c r="J28" s="8" t="n">
        <v>3.1</v>
      </c>
      <c r="K28" s="8" t="n">
        <v>4.18</v>
      </c>
      <c r="L28" s="8" t="n">
        <v>2.5</v>
      </c>
      <c r="M28" s="8" t="n">
        <v>2.3</v>
      </c>
      <c r="N28" s="8" t="n">
        <v>17</v>
      </c>
      <c r="O28" s="8" t="n">
        <v>0.51</v>
      </c>
      <c r="P28" s="8" t="n">
        <v>1.1</v>
      </c>
      <c r="Q28" s="8" t="n">
        <v>0.85</v>
      </c>
      <c r="R28" s="8" t="n">
        <v>0.45</v>
      </c>
      <c r="S28" s="8" t="n">
        <f aca="false">N28</f>
        <v>17</v>
      </c>
    </row>
    <row r="29" s="4" customFormat="true" ht="12.75" hidden="false" customHeight="false" outlineLevel="0" collapsed="false">
      <c r="A29" s="5" t="str">
        <f aca="false">"Vis CHC "&amp;C29&amp;"x"&amp;E29</f>
        <v>Vis CHC M3x5</v>
      </c>
      <c r="B29" s="5" t="str">
        <f aca="false">"Vis CHC "&amp;C29&amp;"x"&amp;E29</f>
        <v>Vis CHC M3x5</v>
      </c>
      <c r="C29" s="10" t="s">
        <v>22</v>
      </c>
      <c r="D29" s="10" t="n">
        <v>3</v>
      </c>
      <c r="E29" s="10" t="n">
        <v>5</v>
      </c>
      <c r="F29" s="10" t="n">
        <v>5.5</v>
      </c>
      <c r="G29" s="10" t="n">
        <v>3</v>
      </c>
      <c r="H29" s="10" t="n">
        <v>2.5</v>
      </c>
      <c r="I29" s="10" t="n">
        <v>0.1</v>
      </c>
      <c r="J29" s="10" t="n">
        <v>3.6</v>
      </c>
      <c r="K29" s="10" t="n">
        <v>5.07</v>
      </c>
      <c r="L29" s="10" t="n">
        <v>3</v>
      </c>
      <c r="M29" s="10" t="n">
        <v>2.87</v>
      </c>
      <c r="N29" s="10" t="n">
        <v>18</v>
      </c>
      <c r="O29" s="10" t="n">
        <v>0.51</v>
      </c>
      <c r="P29" s="10" t="n">
        <v>1.3</v>
      </c>
      <c r="Q29" s="10" t="n">
        <v>1.15</v>
      </c>
      <c r="R29" s="10" t="n">
        <v>0.5</v>
      </c>
      <c r="S29" s="10" t="n">
        <f aca="false">E29-(2.5*R29)</f>
        <v>3.75</v>
      </c>
    </row>
    <row r="30" s="4" customFormat="true" ht="12.75" hidden="false" customHeight="false" outlineLevel="0" collapsed="false">
      <c r="A30" s="5" t="str">
        <f aca="false">"Vis CHC "&amp;C30&amp;"x"&amp;E30</f>
        <v>Vis CHC M3x6</v>
      </c>
      <c r="B30" s="5" t="str">
        <f aca="false">"Vis CHC "&amp;C30&amp;"x"&amp;E30</f>
        <v>Vis CHC M3x6</v>
      </c>
      <c r="C30" s="10" t="s">
        <v>22</v>
      </c>
      <c r="D30" s="10" t="n">
        <v>3</v>
      </c>
      <c r="E30" s="10" t="n">
        <v>6</v>
      </c>
      <c r="F30" s="10" t="n">
        <v>5.5</v>
      </c>
      <c r="G30" s="10" t="n">
        <v>3</v>
      </c>
      <c r="H30" s="10" t="n">
        <v>2.5</v>
      </c>
      <c r="I30" s="10" t="n">
        <v>0.1</v>
      </c>
      <c r="J30" s="10" t="n">
        <v>3.6</v>
      </c>
      <c r="K30" s="10" t="n">
        <v>5.07</v>
      </c>
      <c r="L30" s="10" t="n">
        <v>3</v>
      </c>
      <c r="M30" s="10" t="n">
        <v>2.87</v>
      </c>
      <c r="N30" s="10" t="n">
        <v>18</v>
      </c>
      <c r="O30" s="10" t="n">
        <v>0.51</v>
      </c>
      <c r="P30" s="10" t="n">
        <v>1.3</v>
      </c>
      <c r="Q30" s="10" t="n">
        <v>1.15</v>
      </c>
      <c r="R30" s="10" t="n">
        <v>0.5</v>
      </c>
      <c r="S30" s="10" t="n">
        <f aca="false">E30-(2.5*R30)</f>
        <v>4.75</v>
      </c>
    </row>
    <row r="31" s="4" customFormat="true" ht="12.75" hidden="false" customHeight="false" outlineLevel="0" collapsed="false">
      <c r="A31" s="5" t="str">
        <f aca="false">"Vis CHC "&amp;C31&amp;"x"&amp;E31</f>
        <v>Vis CHC M3x8</v>
      </c>
      <c r="B31" s="5" t="str">
        <f aca="false">"Vis CHC "&amp;C31&amp;"x"&amp;E31</f>
        <v>Vis CHC M3x8</v>
      </c>
      <c r="C31" s="10" t="s">
        <v>22</v>
      </c>
      <c r="D31" s="10" t="n">
        <v>3</v>
      </c>
      <c r="E31" s="10" t="n">
        <v>8</v>
      </c>
      <c r="F31" s="10" t="n">
        <v>5.5</v>
      </c>
      <c r="G31" s="10" t="n">
        <v>3</v>
      </c>
      <c r="H31" s="10" t="n">
        <v>2.5</v>
      </c>
      <c r="I31" s="10" t="n">
        <v>0.1</v>
      </c>
      <c r="J31" s="10" t="n">
        <v>3.6</v>
      </c>
      <c r="K31" s="10" t="n">
        <v>5.07</v>
      </c>
      <c r="L31" s="10" t="n">
        <v>3</v>
      </c>
      <c r="M31" s="10" t="n">
        <v>2.87</v>
      </c>
      <c r="N31" s="10" t="n">
        <v>18</v>
      </c>
      <c r="O31" s="10" t="n">
        <v>0.51</v>
      </c>
      <c r="P31" s="10" t="n">
        <v>1.3</v>
      </c>
      <c r="Q31" s="10" t="n">
        <v>1.15</v>
      </c>
      <c r="R31" s="10" t="n">
        <v>0.5</v>
      </c>
      <c r="S31" s="10" t="n">
        <f aca="false">E31-(2.5*R31)</f>
        <v>6.75</v>
      </c>
    </row>
    <row r="32" s="4" customFormat="true" ht="12.75" hidden="false" customHeight="false" outlineLevel="0" collapsed="false">
      <c r="A32" s="5" t="str">
        <f aca="false">"Vis CHC "&amp;C32&amp;"x"&amp;E32</f>
        <v>Vis CHC M3x10</v>
      </c>
      <c r="B32" s="5" t="str">
        <f aca="false">"Vis CHC "&amp;C32&amp;"x"&amp;E32</f>
        <v>Vis CHC M3x10</v>
      </c>
      <c r="C32" s="10" t="s">
        <v>22</v>
      </c>
      <c r="D32" s="10" t="n">
        <v>3</v>
      </c>
      <c r="E32" s="10" t="n">
        <v>10</v>
      </c>
      <c r="F32" s="10" t="n">
        <v>5.5</v>
      </c>
      <c r="G32" s="10" t="n">
        <v>3</v>
      </c>
      <c r="H32" s="10" t="n">
        <v>2.5</v>
      </c>
      <c r="I32" s="10" t="n">
        <v>0.1</v>
      </c>
      <c r="J32" s="10" t="n">
        <v>3.6</v>
      </c>
      <c r="K32" s="10" t="n">
        <v>5.07</v>
      </c>
      <c r="L32" s="10" t="n">
        <v>3</v>
      </c>
      <c r="M32" s="10" t="n">
        <v>2.87</v>
      </c>
      <c r="N32" s="10" t="n">
        <v>18</v>
      </c>
      <c r="O32" s="10" t="n">
        <v>0.51</v>
      </c>
      <c r="P32" s="10" t="n">
        <v>1.3</v>
      </c>
      <c r="Q32" s="10" t="n">
        <v>1.15</v>
      </c>
      <c r="R32" s="10" t="n">
        <v>0.5</v>
      </c>
      <c r="S32" s="10" t="n">
        <f aca="false">E32-(2.5*R32)</f>
        <v>8.75</v>
      </c>
    </row>
    <row r="33" s="4" customFormat="true" ht="12.75" hidden="false" customHeight="false" outlineLevel="0" collapsed="false">
      <c r="A33" s="5" t="str">
        <f aca="false">"Vis CHC "&amp;C33&amp;"x"&amp;E33</f>
        <v>Vis CHC M3x12</v>
      </c>
      <c r="B33" s="5" t="str">
        <f aca="false">"Vis CHC "&amp;C33&amp;"x"&amp;E33</f>
        <v>Vis CHC M3x12</v>
      </c>
      <c r="C33" s="10" t="s">
        <v>22</v>
      </c>
      <c r="D33" s="10" t="n">
        <v>3</v>
      </c>
      <c r="E33" s="10" t="n">
        <v>12</v>
      </c>
      <c r="F33" s="10" t="n">
        <v>5.5</v>
      </c>
      <c r="G33" s="10" t="n">
        <v>3</v>
      </c>
      <c r="H33" s="10" t="n">
        <v>2.5</v>
      </c>
      <c r="I33" s="10" t="n">
        <v>0.1</v>
      </c>
      <c r="J33" s="10" t="n">
        <v>3.6</v>
      </c>
      <c r="K33" s="10" t="n">
        <v>5.07</v>
      </c>
      <c r="L33" s="10" t="n">
        <v>3</v>
      </c>
      <c r="M33" s="10" t="n">
        <v>2.87</v>
      </c>
      <c r="N33" s="10" t="n">
        <v>18</v>
      </c>
      <c r="O33" s="10" t="n">
        <v>0.51</v>
      </c>
      <c r="P33" s="10" t="n">
        <v>1.3</v>
      </c>
      <c r="Q33" s="10" t="n">
        <v>1.15</v>
      </c>
      <c r="R33" s="10" t="n">
        <v>0.5</v>
      </c>
      <c r="S33" s="10" t="n">
        <f aca="false">E33-(2.5*R33)</f>
        <v>10.75</v>
      </c>
    </row>
    <row r="34" s="4" customFormat="true" ht="12.75" hidden="false" customHeight="false" outlineLevel="0" collapsed="false">
      <c r="A34" s="5" t="str">
        <f aca="false">"Vis CHC "&amp;C34&amp;"x"&amp;E34</f>
        <v>Vis CHC M3x16</v>
      </c>
      <c r="B34" s="5" t="str">
        <f aca="false">"Vis CHC "&amp;C34&amp;"x"&amp;E34</f>
        <v>Vis CHC M3x16</v>
      </c>
      <c r="C34" s="10" t="s">
        <v>22</v>
      </c>
      <c r="D34" s="10" t="n">
        <v>3</v>
      </c>
      <c r="E34" s="10" t="n">
        <v>16</v>
      </c>
      <c r="F34" s="10" t="n">
        <v>5.5</v>
      </c>
      <c r="G34" s="10" t="n">
        <v>3</v>
      </c>
      <c r="H34" s="10" t="n">
        <v>2.5</v>
      </c>
      <c r="I34" s="10" t="n">
        <v>0.1</v>
      </c>
      <c r="J34" s="10" t="n">
        <v>3.6</v>
      </c>
      <c r="K34" s="10" t="n">
        <v>5.07</v>
      </c>
      <c r="L34" s="10" t="n">
        <v>3</v>
      </c>
      <c r="M34" s="10" t="n">
        <v>2.87</v>
      </c>
      <c r="N34" s="10" t="n">
        <v>18</v>
      </c>
      <c r="O34" s="10" t="n">
        <v>0.51</v>
      </c>
      <c r="P34" s="10" t="n">
        <v>1.3</v>
      </c>
      <c r="Q34" s="10" t="n">
        <v>1.15</v>
      </c>
      <c r="R34" s="10" t="n">
        <v>0.5</v>
      </c>
      <c r="S34" s="10" t="n">
        <f aca="false">E34-(2.5*R34)</f>
        <v>14.75</v>
      </c>
    </row>
    <row r="35" s="4" customFormat="true" ht="12.75" hidden="false" customHeight="false" outlineLevel="0" collapsed="false">
      <c r="A35" s="5" t="str">
        <f aca="false">"Vis CHC "&amp;C35&amp;"x"&amp;E35</f>
        <v>Vis CHC M3x20</v>
      </c>
      <c r="B35" s="5" t="str">
        <f aca="false">"Vis CHC "&amp;C35&amp;"x"&amp;E35</f>
        <v>Vis CHC M3x20</v>
      </c>
      <c r="C35" s="10" t="s">
        <v>22</v>
      </c>
      <c r="D35" s="10" t="n">
        <v>3</v>
      </c>
      <c r="E35" s="10" t="n">
        <v>20</v>
      </c>
      <c r="F35" s="10" t="n">
        <v>5.5</v>
      </c>
      <c r="G35" s="10" t="n">
        <v>3</v>
      </c>
      <c r="H35" s="10" t="n">
        <v>2.5</v>
      </c>
      <c r="I35" s="10" t="n">
        <v>0.1</v>
      </c>
      <c r="J35" s="10" t="n">
        <v>3.6</v>
      </c>
      <c r="K35" s="10" t="n">
        <v>5.07</v>
      </c>
      <c r="L35" s="10" t="n">
        <v>3</v>
      </c>
      <c r="M35" s="10" t="n">
        <v>2.87</v>
      </c>
      <c r="N35" s="10" t="n">
        <v>18</v>
      </c>
      <c r="O35" s="10" t="n">
        <v>0.51</v>
      </c>
      <c r="P35" s="10" t="n">
        <v>1.3</v>
      </c>
      <c r="Q35" s="10" t="n">
        <v>1.15</v>
      </c>
      <c r="R35" s="10" t="n">
        <v>0.5</v>
      </c>
      <c r="S35" s="10" t="n">
        <f aca="false">E35-(2.5*R35)</f>
        <v>18.75</v>
      </c>
    </row>
    <row r="36" s="4" customFormat="true" ht="12.75" hidden="false" customHeight="false" outlineLevel="0" collapsed="false">
      <c r="A36" s="5" t="str">
        <f aca="false">"Vis CHC "&amp;C36&amp;"x"&amp;E36</f>
        <v>Vis CHC M3x25</v>
      </c>
      <c r="B36" s="5" t="str">
        <f aca="false">"Vis CHC "&amp;C36&amp;"x"&amp;E36</f>
        <v>Vis CHC M3x25</v>
      </c>
      <c r="C36" s="8" t="s">
        <v>22</v>
      </c>
      <c r="D36" s="8" t="n">
        <v>3</v>
      </c>
      <c r="E36" s="8" t="n">
        <v>25</v>
      </c>
      <c r="F36" s="8" t="n">
        <v>5.5</v>
      </c>
      <c r="G36" s="8" t="n">
        <v>3</v>
      </c>
      <c r="H36" s="8" t="n">
        <v>2.5</v>
      </c>
      <c r="I36" s="8" t="n">
        <v>0.1</v>
      </c>
      <c r="J36" s="8" t="n">
        <v>3.6</v>
      </c>
      <c r="K36" s="8" t="n">
        <v>5.07</v>
      </c>
      <c r="L36" s="8" t="n">
        <v>3</v>
      </c>
      <c r="M36" s="8" t="n">
        <v>2.87</v>
      </c>
      <c r="N36" s="8" t="n">
        <v>18</v>
      </c>
      <c r="O36" s="8" t="n">
        <v>0.51</v>
      </c>
      <c r="P36" s="8" t="n">
        <v>1.3</v>
      </c>
      <c r="Q36" s="8" t="n">
        <v>1.15</v>
      </c>
      <c r="R36" s="8" t="n">
        <v>0.5</v>
      </c>
      <c r="S36" s="8" t="n">
        <f aca="false">N36</f>
        <v>18</v>
      </c>
    </row>
    <row r="37" s="4" customFormat="true" ht="12.75" hidden="false" customHeight="false" outlineLevel="0" collapsed="false">
      <c r="A37" s="5" t="str">
        <f aca="false">"Vis CHC "&amp;C37&amp;"x"&amp;E37</f>
        <v>Vis CHC M3x30</v>
      </c>
      <c r="B37" s="5" t="str">
        <f aca="false">"Vis CHC "&amp;C37&amp;"x"&amp;E37</f>
        <v>Vis CHC M3x30</v>
      </c>
      <c r="C37" s="8" t="s">
        <v>22</v>
      </c>
      <c r="D37" s="8" t="n">
        <v>3</v>
      </c>
      <c r="E37" s="8" t="n">
        <v>30</v>
      </c>
      <c r="F37" s="8" t="n">
        <v>5.5</v>
      </c>
      <c r="G37" s="8" t="n">
        <v>3</v>
      </c>
      <c r="H37" s="8" t="n">
        <v>2.5</v>
      </c>
      <c r="I37" s="8" t="n">
        <v>0.1</v>
      </c>
      <c r="J37" s="8" t="n">
        <v>3.6</v>
      </c>
      <c r="K37" s="8" t="n">
        <v>5.07</v>
      </c>
      <c r="L37" s="8" t="n">
        <v>3</v>
      </c>
      <c r="M37" s="8" t="n">
        <v>2.87</v>
      </c>
      <c r="N37" s="8" t="n">
        <v>18</v>
      </c>
      <c r="O37" s="8" t="n">
        <v>0.51</v>
      </c>
      <c r="P37" s="8" t="n">
        <v>1.3</v>
      </c>
      <c r="Q37" s="8" t="n">
        <v>1.15</v>
      </c>
      <c r="R37" s="8" t="n">
        <v>0.5</v>
      </c>
      <c r="S37" s="8" t="n">
        <f aca="false">N37</f>
        <v>18</v>
      </c>
    </row>
    <row r="38" s="4" customFormat="true" ht="12.75" hidden="false" customHeight="false" outlineLevel="0" collapsed="false">
      <c r="A38" s="5" t="str">
        <f aca="false">"Vis CHC "&amp;C38&amp;"x"&amp;E38</f>
        <v>Vis CHC M4x6</v>
      </c>
      <c r="B38" s="5" t="str">
        <f aca="false">"Vis CHC "&amp;C38&amp;"x"&amp;E38</f>
        <v>Vis CHC M4x6</v>
      </c>
      <c r="C38" s="11" t="s">
        <v>23</v>
      </c>
      <c r="D38" s="11" t="n">
        <v>4</v>
      </c>
      <c r="E38" s="11" t="n">
        <v>6</v>
      </c>
      <c r="F38" s="11" t="n">
        <v>7</v>
      </c>
      <c r="G38" s="11" t="n">
        <v>4</v>
      </c>
      <c r="H38" s="11" t="n">
        <v>3</v>
      </c>
      <c r="I38" s="11" t="n">
        <v>0.2</v>
      </c>
      <c r="J38" s="11" t="n">
        <v>4.7</v>
      </c>
      <c r="K38" s="11" t="n">
        <v>6.53</v>
      </c>
      <c r="L38" s="11" t="n">
        <v>4</v>
      </c>
      <c r="M38" s="11" t="n">
        <v>3.44</v>
      </c>
      <c r="N38" s="11" t="n">
        <v>20</v>
      </c>
      <c r="O38" s="11" t="n">
        <v>0.6</v>
      </c>
      <c r="P38" s="11" t="n">
        <v>2</v>
      </c>
      <c r="Q38" s="11" t="n">
        <v>1.4</v>
      </c>
      <c r="R38" s="11" t="n">
        <v>0.7</v>
      </c>
      <c r="S38" s="11" t="n">
        <f aca="false">E38-(2.5*R38)</f>
        <v>4.25</v>
      </c>
    </row>
    <row r="39" s="4" customFormat="true" ht="12.75" hidden="false" customHeight="false" outlineLevel="0" collapsed="false">
      <c r="A39" s="5" t="str">
        <f aca="false">"Vis CHC "&amp;C39&amp;"x"&amp;E39</f>
        <v>Vis CHC M4x8</v>
      </c>
      <c r="B39" s="5" t="str">
        <f aca="false">"Vis CHC "&amp;C39&amp;"x"&amp;E39</f>
        <v>Vis CHC M4x8</v>
      </c>
      <c r="C39" s="11" t="s">
        <v>23</v>
      </c>
      <c r="D39" s="11" t="n">
        <v>4</v>
      </c>
      <c r="E39" s="11" t="n">
        <v>8</v>
      </c>
      <c r="F39" s="11" t="n">
        <v>7</v>
      </c>
      <c r="G39" s="11" t="n">
        <v>4</v>
      </c>
      <c r="H39" s="11" t="n">
        <v>3</v>
      </c>
      <c r="I39" s="11" t="n">
        <v>0.2</v>
      </c>
      <c r="J39" s="11" t="n">
        <v>4.7</v>
      </c>
      <c r="K39" s="11" t="n">
        <v>6.53</v>
      </c>
      <c r="L39" s="11" t="n">
        <v>4</v>
      </c>
      <c r="M39" s="11" t="n">
        <v>3.44</v>
      </c>
      <c r="N39" s="11" t="n">
        <v>20</v>
      </c>
      <c r="O39" s="11" t="n">
        <v>0.6</v>
      </c>
      <c r="P39" s="11" t="n">
        <v>2</v>
      </c>
      <c r="Q39" s="11" t="n">
        <v>1.4</v>
      </c>
      <c r="R39" s="11" t="n">
        <v>0.7</v>
      </c>
      <c r="S39" s="11" t="n">
        <f aca="false">E39-(2.5*R39)</f>
        <v>6.25</v>
      </c>
    </row>
    <row r="40" s="4" customFormat="true" ht="12.75" hidden="false" customHeight="false" outlineLevel="0" collapsed="false">
      <c r="A40" s="5" t="str">
        <f aca="false">"Vis CHC "&amp;C40&amp;"x"&amp;E40</f>
        <v>Vis CHC M4x10</v>
      </c>
      <c r="B40" s="5" t="str">
        <f aca="false">"Vis CHC "&amp;C40&amp;"x"&amp;E40</f>
        <v>Vis CHC M4x10</v>
      </c>
      <c r="C40" s="11" t="s">
        <v>23</v>
      </c>
      <c r="D40" s="11" t="n">
        <v>4</v>
      </c>
      <c r="E40" s="11" t="n">
        <v>10</v>
      </c>
      <c r="F40" s="11" t="n">
        <v>7</v>
      </c>
      <c r="G40" s="11" t="n">
        <v>4</v>
      </c>
      <c r="H40" s="11" t="n">
        <v>3</v>
      </c>
      <c r="I40" s="11" t="n">
        <v>0.2</v>
      </c>
      <c r="J40" s="11" t="n">
        <v>4.7</v>
      </c>
      <c r="K40" s="11" t="n">
        <v>6.53</v>
      </c>
      <c r="L40" s="11" t="n">
        <v>4</v>
      </c>
      <c r="M40" s="11" t="n">
        <v>3.44</v>
      </c>
      <c r="N40" s="11" t="n">
        <v>20</v>
      </c>
      <c r="O40" s="11" t="n">
        <v>0.6</v>
      </c>
      <c r="P40" s="11" t="n">
        <v>2</v>
      </c>
      <c r="Q40" s="11" t="n">
        <v>1.4</v>
      </c>
      <c r="R40" s="11" t="n">
        <v>0.7</v>
      </c>
      <c r="S40" s="11" t="n">
        <f aca="false">E40-(2.5*R40)</f>
        <v>8.25</v>
      </c>
    </row>
    <row r="41" s="4" customFormat="true" ht="12.75" hidden="false" customHeight="false" outlineLevel="0" collapsed="false">
      <c r="A41" s="5" t="str">
        <f aca="false">"Vis CHC "&amp;C41&amp;"x"&amp;E41</f>
        <v>Vis CHC M4x12</v>
      </c>
      <c r="B41" s="5" t="str">
        <f aca="false">"Vis CHC "&amp;C41&amp;"x"&amp;E41</f>
        <v>Vis CHC M4x12</v>
      </c>
      <c r="C41" s="11" t="s">
        <v>23</v>
      </c>
      <c r="D41" s="11" t="n">
        <v>4</v>
      </c>
      <c r="E41" s="11" t="n">
        <v>12</v>
      </c>
      <c r="F41" s="11" t="n">
        <v>7</v>
      </c>
      <c r="G41" s="11" t="n">
        <v>4</v>
      </c>
      <c r="H41" s="11" t="n">
        <v>3</v>
      </c>
      <c r="I41" s="11" t="n">
        <v>0.2</v>
      </c>
      <c r="J41" s="11" t="n">
        <v>4.7</v>
      </c>
      <c r="K41" s="11" t="n">
        <v>6.53</v>
      </c>
      <c r="L41" s="11" t="n">
        <v>4</v>
      </c>
      <c r="M41" s="11" t="n">
        <v>3.44</v>
      </c>
      <c r="N41" s="11" t="n">
        <v>20</v>
      </c>
      <c r="O41" s="11" t="n">
        <v>0.6</v>
      </c>
      <c r="P41" s="11" t="n">
        <v>2</v>
      </c>
      <c r="Q41" s="11" t="n">
        <v>1.4</v>
      </c>
      <c r="R41" s="11" t="n">
        <v>0.7</v>
      </c>
      <c r="S41" s="11" t="n">
        <f aca="false">E41-(2.5*R41)</f>
        <v>10.25</v>
      </c>
    </row>
    <row r="42" s="4" customFormat="true" ht="12.75" hidden="false" customHeight="false" outlineLevel="0" collapsed="false">
      <c r="A42" s="5" t="str">
        <f aca="false">"Vis CHC "&amp;C42&amp;"x"&amp;E42</f>
        <v>Vis CHC M4x16</v>
      </c>
      <c r="B42" s="5" t="str">
        <f aca="false">"Vis CHC "&amp;C42&amp;"x"&amp;E42</f>
        <v>Vis CHC M4x16</v>
      </c>
      <c r="C42" s="11" t="s">
        <v>23</v>
      </c>
      <c r="D42" s="11" t="n">
        <v>4</v>
      </c>
      <c r="E42" s="11" t="n">
        <v>16</v>
      </c>
      <c r="F42" s="11" t="n">
        <v>7</v>
      </c>
      <c r="G42" s="11" t="n">
        <v>4</v>
      </c>
      <c r="H42" s="11" t="n">
        <v>3</v>
      </c>
      <c r="I42" s="11" t="n">
        <v>0.2</v>
      </c>
      <c r="J42" s="11" t="n">
        <v>4.7</v>
      </c>
      <c r="K42" s="11" t="n">
        <v>6.53</v>
      </c>
      <c r="L42" s="11" t="n">
        <v>4</v>
      </c>
      <c r="M42" s="11" t="n">
        <v>3.44</v>
      </c>
      <c r="N42" s="11" t="n">
        <v>20</v>
      </c>
      <c r="O42" s="11" t="n">
        <v>0.6</v>
      </c>
      <c r="P42" s="11" t="n">
        <v>2</v>
      </c>
      <c r="Q42" s="11" t="n">
        <v>1.4</v>
      </c>
      <c r="R42" s="11" t="n">
        <v>0.7</v>
      </c>
      <c r="S42" s="11" t="n">
        <f aca="false">E42-(2.5*R42)</f>
        <v>14.25</v>
      </c>
    </row>
    <row r="43" s="4" customFormat="true" ht="12.75" hidden="false" customHeight="false" outlineLevel="0" collapsed="false">
      <c r="A43" s="5" t="str">
        <f aca="false">"Vis CHC "&amp;C43&amp;"x"&amp;E43</f>
        <v>Vis CHC M4x20</v>
      </c>
      <c r="B43" s="5" t="str">
        <f aca="false">"Vis CHC "&amp;C43&amp;"x"&amp;E43</f>
        <v>Vis CHC M4x20</v>
      </c>
      <c r="C43" s="11" t="s">
        <v>23</v>
      </c>
      <c r="D43" s="11" t="n">
        <v>4</v>
      </c>
      <c r="E43" s="11" t="n">
        <v>20</v>
      </c>
      <c r="F43" s="11" t="n">
        <v>7</v>
      </c>
      <c r="G43" s="11" t="n">
        <v>4</v>
      </c>
      <c r="H43" s="11" t="n">
        <v>3</v>
      </c>
      <c r="I43" s="11" t="n">
        <v>0.2</v>
      </c>
      <c r="J43" s="11" t="n">
        <v>4.7</v>
      </c>
      <c r="K43" s="11" t="n">
        <v>6.53</v>
      </c>
      <c r="L43" s="11" t="n">
        <v>4</v>
      </c>
      <c r="M43" s="11" t="n">
        <v>3.44</v>
      </c>
      <c r="N43" s="11" t="n">
        <v>20</v>
      </c>
      <c r="O43" s="11" t="n">
        <v>0.6</v>
      </c>
      <c r="P43" s="11" t="n">
        <v>2</v>
      </c>
      <c r="Q43" s="11" t="n">
        <v>1.4</v>
      </c>
      <c r="R43" s="11" t="n">
        <v>0.7</v>
      </c>
      <c r="S43" s="11" t="n">
        <f aca="false">E43-(2.5*R43)</f>
        <v>18.25</v>
      </c>
    </row>
    <row r="44" s="4" customFormat="true" ht="12.75" hidden="false" customHeight="false" outlineLevel="0" collapsed="false">
      <c r="A44" s="5" t="str">
        <f aca="false">"Vis CHC "&amp;C44&amp;"x"&amp;E44</f>
        <v>Vis CHC M4x25</v>
      </c>
      <c r="B44" s="5" t="str">
        <f aca="false">"Vis CHC "&amp;C44&amp;"x"&amp;E44</f>
        <v>Vis CHC M4x25</v>
      </c>
      <c r="C44" s="11" t="s">
        <v>23</v>
      </c>
      <c r="D44" s="11" t="n">
        <v>4</v>
      </c>
      <c r="E44" s="11" t="n">
        <v>25</v>
      </c>
      <c r="F44" s="11" t="n">
        <v>7</v>
      </c>
      <c r="G44" s="11" t="n">
        <v>4</v>
      </c>
      <c r="H44" s="11" t="n">
        <v>3</v>
      </c>
      <c r="I44" s="11" t="n">
        <v>0.2</v>
      </c>
      <c r="J44" s="11" t="n">
        <v>4.7</v>
      </c>
      <c r="K44" s="11" t="n">
        <v>6.53</v>
      </c>
      <c r="L44" s="11" t="n">
        <v>4</v>
      </c>
      <c r="M44" s="11" t="n">
        <v>3.44</v>
      </c>
      <c r="N44" s="11" t="n">
        <v>20</v>
      </c>
      <c r="O44" s="11" t="n">
        <v>0.6</v>
      </c>
      <c r="P44" s="11" t="n">
        <v>2</v>
      </c>
      <c r="Q44" s="11" t="n">
        <v>1.4</v>
      </c>
      <c r="R44" s="11" t="n">
        <v>0.7</v>
      </c>
      <c r="S44" s="11" t="n">
        <f aca="false">E44-(2.5*R44)</f>
        <v>23.25</v>
      </c>
    </row>
    <row r="45" s="4" customFormat="true" ht="12.75" hidden="false" customHeight="false" outlineLevel="0" collapsed="false">
      <c r="A45" s="5" t="str">
        <f aca="false">"Vis CHC "&amp;C45&amp;"x"&amp;E45</f>
        <v>Vis CHC M4x30</v>
      </c>
      <c r="B45" s="5" t="str">
        <f aca="false">"Vis CHC "&amp;C45&amp;"x"&amp;E45</f>
        <v>Vis CHC M4x30</v>
      </c>
      <c r="C45" s="8" t="s">
        <v>23</v>
      </c>
      <c r="D45" s="8" t="n">
        <v>4</v>
      </c>
      <c r="E45" s="8" t="n">
        <v>30</v>
      </c>
      <c r="F45" s="8" t="n">
        <v>7</v>
      </c>
      <c r="G45" s="8" t="n">
        <v>4</v>
      </c>
      <c r="H45" s="8" t="n">
        <v>3</v>
      </c>
      <c r="I45" s="8" t="n">
        <v>0.2</v>
      </c>
      <c r="J45" s="8" t="n">
        <v>4.7</v>
      </c>
      <c r="K45" s="8" t="n">
        <v>6.53</v>
      </c>
      <c r="L45" s="8" t="n">
        <v>4</v>
      </c>
      <c r="M45" s="8" t="n">
        <v>3.44</v>
      </c>
      <c r="N45" s="8" t="n">
        <v>20</v>
      </c>
      <c r="O45" s="8" t="n">
        <v>0.6</v>
      </c>
      <c r="P45" s="8" t="n">
        <v>2</v>
      </c>
      <c r="Q45" s="8" t="n">
        <v>1.4</v>
      </c>
      <c r="R45" s="8" t="n">
        <v>0.7</v>
      </c>
      <c r="S45" s="8" t="n">
        <f aca="false">N45</f>
        <v>20</v>
      </c>
    </row>
    <row r="46" s="4" customFormat="true" ht="12.75" hidden="false" customHeight="false" outlineLevel="0" collapsed="false">
      <c r="A46" s="5" t="str">
        <f aca="false">"Vis CHC "&amp;C46&amp;"x"&amp;E46</f>
        <v>Vis CHC M4x35</v>
      </c>
      <c r="B46" s="5" t="str">
        <f aca="false">"Vis CHC "&amp;C46&amp;"x"&amp;E46</f>
        <v>Vis CHC M4x35</v>
      </c>
      <c r="C46" s="8" t="s">
        <v>23</v>
      </c>
      <c r="D46" s="8" t="n">
        <v>4</v>
      </c>
      <c r="E46" s="8" t="n">
        <v>35</v>
      </c>
      <c r="F46" s="8" t="n">
        <v>7</v>
      </c>
      <c r="G46" s="8" t="n">
        <v>4</v>
      </c>
      <c r="H46" s="8" t="n">
        <v>3</v>
      </c>
      <c r="I46" s="8" t="n">
        <v>0.2</v>
      </c>
      <c r="J46" s="8" t="n">
        <v>4.7</v>
      </c>
      <c r="K46" s="8" t="n">
        <v>6.53</v>
      </c>
      <c r="L46" s="8" t="n">
        <v>4</v>
      </c>
      <c r="M46" s="8" t="n">
        <v>3.44</v>
      </c>
      <c r="N46" s="8" t="n">
        <v>20</v>
      </c>
      <c r="O46" s="8" t="n">
        <v>0.6</v>
      </c>
      <c r="P46" s="8" t="n">
        <v>2</v>
      </c>
      <c r="Q46" s="8" t="n">
        <v>1.4</v>
      </c>
      <c r="R46" s="8" t="n">
        <v>0.7</v>
      </c>
      <c r="S46" s="8" t="n">
        <f aca="false">N46</f>
        <v>20</v>
      </c>
    </row>
    <row r="47" s="4" customFormat="true" ht="12.75" hidden="false" customHeight="false" outlineLevel="0" collapsed="false">
      <c r="A47" s="5" t="str">
        <f aca="false">"Vis CHC "&amp;C47&amp;"x"&amp;E47</f>
        <v>Vis CHC M4x40</v>
      </c>
      <c r="B47" s="5" t="str">
        <f aca="false">"Vis CHC "&amp;C47&amp;"x"&amp;E47</f>
        <v>Vis CHC M4x40</v>
      </c>
      <c r="C47" s="8" t="s">
        <v>23</v>
      </c>
      <c r="D47" s="8" t="n">
        <v>4</v>
      </c>
      <c r="E47" s="8" t="n">
        <v>40</v>
      </c>
      <c r="F47" s="8" t="n">
        <v>7</v>
      </c>
      <c r="G47" s="8" t="n">
        <v>4</v>
      </c>
      <c r="H47" s="8" t="n">
        <v>3</v>
      </c>
      <c r="I47" s="8" t="n">
        <v>0.2</v>
      </c>
      <c r="J47" s="8" t="n">
        <v>4.7</v>
      </c>
      <c r="K47" s="8" t="n">
        <v>6.53</v>
      </c>
      <c r="L47" s="8" t="n">
        <v>4</v>
      </c>
      <c r="M47" s="8" t="n">
        <v>3.44</v>
      </c>
      <c r="N47" s="8" t="n">
        <v>20</v>
      </c>
      <c r="O47" s="8" t="n">
        <v>0.6</v>
      </c>
      <c r="P47" s="8" t="n">
        <v>2</v>
      </c>
      <c r="Q47" s="8" t="n">
        <v>1.4</v>
      </c>
      <c r="R47" s="8" t="n">
        <v>0.7</v>
      </c>
      <c r="S47" s="8" t="n">
        <f aca="false">N47</f>
        <v>20</v>
      </c>
    </row>
    <row r="48" s="4" customFormat="true" ht="12.75" hidden="false" customHeight="false" outlineLevel="0" collapsed="false">
      <c r="A48" s="5" t="str">
        <f aca="false">"Vis CHC "&amp;C48&amp;"x"&amp;E48</f>
        <v>Vis CHC M5x8</v>
      </c>
      <c r="B48" s="5" t="str">
        <f aca="false">"Vis CHC "&amp;C48&amp;"x"&amp;E48</f>
        <v>Vis CHC M5x8</v>
      </c>
      <c r="C48" s="12" t="s">
        <v>24</v>
      </c>
      <c r="D48" s="12" t="n">
        <v>5</v>
      </c>
      <c r="E48" s="12" t="n">
        <v>8</v>
      </c>
      <c r="F48" s="12" t="n">
        <v>8.5</v>
      </c>
      <c r="G48" s="12" t="n">
        <v>5</v>
      </c>
      <c r="H48" s="12" t="n">
        <v>4</v>
      </c>
      <c r="I48" s="12" t="n">
        <v>0.2</v>
      </c>
      <c r="J48" s="12" t="n">
        <v>5.7</v>
      </c>
      <c r="K48" s="12" t="n">
        <v>8.03</v>
      </c>
      <c r="L48" s="12" t="n">
        <v>5</v>
      </c>
      <c r="M48" s="12" t="n">
        <v>4.58</v>
      </c>
      <c r="N48" s="12" t="n">
        <v>22</v>
      </c>
      <c r="O48" s="12" t="n">
        <v>0.6</v>
      </c>
      <c r="P48" s="12" t="n">
        <v>2.5</v>
      </c>
      <c r="Q48" s="12" t="n">
        <v>1.9</v>
      </c>
      <c r="R48" s="12" t="n">
        <v>0.8</v>
      </c>
      <c r="S48" s="12" t="n">
        <f aca="false">E48-(2.5*R48)</f>
        <v>6</v>
      </c>
    </row>
    <row r="49" s="4" customFormat="true" ht="12.75" hidden="false" customHeight="false" outlineLevel="0" collapsed="false">
      <c r="A49" s="5" t="str">
        <f aca="false">"Vis CHC "&amp;C49&amp;"x"&amp;E49</f>
        <v>Vis CHC M5x10</v>
      </c>
      <c r="B49" s="5" t="str">
        <f aca="false">"Vis CHC "&amp;C49&amp;"x"&amp;E49</f>
        <v>Vis CHC M5x10</v>
      </c>
      <c r="C49" s="12" t="s">
        <v>24</v>
      </c>
      <c r="D49" s="12" t="n">
        <v>5</v>
      </c>
      <c r="E49" s="12" t="n">
        <v>10</v>
      </c>
      <c r="F49" s="12" t="n">
        <v>8.5</v>
      </c>
      <c r="G49" s="12" t="n">
        <v>5</v>
      </c>
      <c r="H49" s="12" t="n">
        <v>4</v>
      </c>
      <c r="I49" s="12" t="n">
        <v>0.2</v>
      </c>
      <c r="J49" s="12" t="n">
        <v>5.7</v>
      </c>
      <c r="K49" s="12" t="n">
        <v>8.03</v>
      </c>
      <c r="L49" s="12" t="n">
        <v>5</v>
      </c>
      <c r="M49" s="12" t="n">
        <v>4.58</v>
      </c>
      <c r="N49" s="12" t="n">
        <v>22</v>
      </c>
      <c r="O49" s="12" t="n">
        <v>0.6</v>
      </c>
      <c r="P49" s="12" t="n">
        <v>2.5</v>
      </c>
      <c r="Q49" s="12" t="n">
        <v>1.9</v>
      </c>
      <c r="R49" s="12" t="n">
        <v>0.8</v>
      </c>
      <c r="S49" s="12" t="n">
        <f aca="false">E49-(2.5*R49)</f>
        <v>8</v>
      </c>
    </row>
    <row r="50" s="4" customFormat="true" ht="12.75" hidden="false" customHeight="false" outlineLevel="0" collapsed="false">
      <c r="A50" s="5" t="str">
        <f aca="false">"Vis CHC "&amp;C50&amp;"x"&amp;E50</f>
        <v>Vis CHC M5x12</v>
      </c>
      <c r="B50" s="5" t="str">
        <f aca="false">"Vis CHC "&amp;C50&amp;"x"&amp;E50</f>
        <v>Vis CHC M5x12</v>
      </c>
      <c r="C50" s="12" t="s">
        <v>24</v>
      </c>
      <c r="D50" s="12" t="n">
        <v>5</v>
      </c>
      <c r="E50" s="12" t="n">
        <v>12</v>
      </c>
      <c r="F50" s="12" t="n">
        <v>8.5</v>
      </c>
      <c r="G50" s="12" t="n">
        <v>5</v>
      </c>
      <c r="H50" s="12" t="n">
        <v>4</v>
      </c>
      <c r="I50" s="12" t="n">
        <v>0.2</v>
      </c>
      <c r="J50" s="12" t="n">
        <v>5.7</v>
      </c>
      <c r="K50" s="12" t="n">
        <v>8.03</v>
      </c>
      <c r="L50" s="12" t="n">
        <v>5</v>
      </c>
      <c r="M50" s="12" t="n">
        <v>4.58</v>
      </c>
      <c r="N50" s="12" t="n">
        <v>22</v>
      </c>
      <c r="O50" s="12" t="n">
        <v>0.6</v>
      </c>
      <c r="P50" s="12" t="n">
        <v>2.5</v>
      </c>
      <c r="Q50" s="12" t="n">
        <v>1.9</v>
      </c>
      <c r="R50" s="12" t="n">
        <v>0.8</v>
      </c>
      <c r="S50" s="12" t="n">
        <f aca="false">E50-(2.5*R50)</f>
        <v>10</v>
      </c>
    </row>
    <row r="51" s="4" customFormat="true" ht="12.75" hidden="false" customHeight="false" outlineLevel="0" collapsed="false">
      <c r="A51" s="5" t="str">
        <f aca="false">"Vis CHC "&amp;C51&amp;"x"&amp;E51</f>
        <v>Vis CHC M5x16</v>
      </c>
      <c r="B51" s="5" t="str">
        <f aca="false">"Vis CHC "&amp;C51&amp;"x"&amp;E51</f>
        <v>Vis CHC M5x16</v>
      </c>
      <c r="C51" s="12" t="s">
        <v>24</v>
      </c>
      <c r="D51" s="12" t="n">
        <v>5</v>
      </c>
      <c r="E51" s="12" t="n">
        <v>16</v>
      </c>
      <c r="F51" s="12" t="n">
        <v>8.5</v>
      </c>
      <c r="G51" s="12" t="n">
        <v>5</v>
      </c>
      <c r="H51" s="12" t="n">
        <v>4</v>
      </c>
      <c r="I51" s="12" t="n">
        <v>0.2</v>
      </c>
      <c r="J51" s="12" t="n">
        <v>5.7</v>
      </c>
      <c r="K51" s="12" t="n">
        <v>8.03</v>
      </c>
      <c r="L51" s="12" t="n">
        <v>5</v>
      </c>
      <c r="M51" s="12" t="n">
        <v>4.58</v>
      </c>
      <c r="N51" s="12" t="n">
        <v>22</v>
      </c>
      <c r="O51" s="12" t="n">
        <v>0.6</v>
      </c>
      <c r="P51" s="12" t="n">
        <v>2.5</v>
      </c>
      <c r="Q51" s="12" t="n">
        <v>1.9</v>
      </c>
      <c r="R51" s="12" t="n">
        <v>0.8</v>
      </c>
      <c r="S51" s="12" t="n">
        <f aca="false">E51-(2.5*R51)</f>
        <v>14</v>
      </c>
    </row>
    <row r="52" s="4" customFormat="true" ht="12.75" hidden="false" customHeight="false" outlineLevel="0" collapsed="false">
      <c r="A52" s="5" t="str">
        <f aca="false">"Vis CHC "&amp;C52&amp;"x"&amp;E52</f>
        <v>Vis CHC M5x20</v>
      </c>
      <c r="B52" s="5" t="str">
        <f aca="false">"Vis CHC "&amp;C52&amp;"x"&amp;E52</f>
        <v>Vis CHC M5x20</v>
      </c>
      <c r="C52" s="12" t="s">
        <v>24</v>
      </c>
      <c r="D52" s="12" t="n">
        <v>5</v>
      </c>
      <c r="E52" s="12" t="n">
        <v>20</v>
      </c>
      <c r="F52" s="12" t="n">
        <v>8.5</v>
      </c>
      <c r="G52" s="12" t="n">
        <v>5</v>
      </c>
      <c r="H52" s="12" t="n">
        <v>4</v>
      </c>
      <c r="I52" s="12" t="n">
        <v>0.2</v>
      </c>
      <c r="J52" s="12" t="n">
        <v>5.7</v>
      </c>
      <c r="K52" s="12" t="n">
        <v>8.03</v>
      </c>
      <c r="L52" s="12" t="n">
        <v>5</v>
      </c>
      <c r="M52" s="12" t="n">
        <v>4.58</v>
      </c>
      <c r="N52" s="12" t="n">
        <v>22</v>
      </c>
      <c r="O52" s="12" t="n">
        <v>0.6</v>
      </c>
      <c r="P52" s="12" t="n">
        <v>2.5</v>
      </c>
      <c r="Q52" s="12" t="n">
        <v>1.9</v>
      </c>
      <c r="R52" s="12" t="n">
        <v>0.8</v>
      </c>
      <c r="S52" s="12" t="n">
        <f aca="false">E52-(2.5*R52)</f>
        <v>18</v>
      </c>
    </row>
    <row r="53" s="4" customFormat="true" ht="12.75" hidden="false" customHeight="false" outlineLevel="0" collapsed="false">
      <c r="A53" s="5" t="str">
        <f aca="false">"Vis CHC "&amp;C53&amp;"x"&amp;E53</f>
        <v>Vis CHC M5x25</v>
      </c>
      <c r="B53" s="5" t="str">
        <f aca="false">"Vis CHC "&amp;C53&amp;"x"&amp;E53</f>
        <v>Vis CHC M5x25</v>
      </c>
      <c r="C53" s="12" t="s">
        <v>24</v>
      </c>
      <c r="D53" s="12" t="n">
        <v>5</v>
      </c>
      <c r="E53" s="12" t="n">
        <v>25</v>
      </c>
      <c r="F53" s="12" t="n">
        <v>8.5</v>
      </c>
      <c r="G53" s="12" t="n">
        <v>5</v>
      </c>
      <c r="H53" s="12" t="n">
        <v>4</v>
      </c>
      <c r="I53" s="12" t="n">
        <v>0.2</v>
      </c>
      <c r="J53" s="12" t="n">
        <v>5.7</v>
      </c>
      <c r="K53" s="12" t="n">
        <v>8.03</v>
      </c>
      <c r="L53" s="12" t="n">
        <v>5</v>
      </c>
      <c r="M53" s="12" t="n">
        <v>4.58</v>
      </c>
      <c r="N53" s="12" t="n">
        <v>22</v>
      </c>
      <c r="O53" s="12" t="n">
        <v>0.6</v>
      </c>
      <c r="P53" s="12" t="n">
        <v>2.5</v>
      </c>
      <c r="Q53" s="12" t="n">
        <v>1.9</v>
      </c>
      <c r="R53" s="12" t="n">
        <v>0.8</v>
      </c>
      <c r="S53" s="12" t="n">
        <f aca="false">E53-(2.5*R53)</f>
        <v>23</v>
      </c>
    </row>
    <row r="54" s="4" customFormat="true" ht="12.75" hidden="false" customHeight="false" outlineLevel="0" collapsed="false">
      <c r="A54" s="5" t="str">
        <f aca="false">"Vis CHC "&amp;C54&amp;"x"&amp;E54</f>
        <v>Vis CHC M5x30</v>
      </c>
      <c r="B54" s="5" t="str">
        <f aca="false">"Vis CHC "&amp;C54&amp;"x"&amp;E54</f>
        <v>Vis CHC M5x30</v>
      </c>
      <c r="C54" s="8" t="s">
        <v>24</v>
      </c>
      <c r="D54" s="8" t="n">
        <v>5</v>
      </c>
      <c r="E54" s="8" t="n">
        <v>30</v>
      </c>
      <c r="F54" s="8" t="n">
        <v>8.5</v>
      </c>
      <c r="G54" s="8" t="n">
        <v>5</v>
      </c>
      <c r="H54" s="8" t="n">
        <v>4</v>
      </c>
      <c r="I54" s="8" t="n">
        <v>0.2</v>
      </c>
      <c r="J54" s="8" t="n">
        <v>5.7</v>
      </c>
      <c r="K54" s="8" t="n">
        <v>8.03</v>
      </c>
      <c r="L54" s="8" t="n">
        <v>5</v>
      </c>
      <c r="M54" s="8" t="n">
        <v>4.58</v>
      </c>
      <c r="N54" s="8" t="n">
        <v>22</v>
      </c>
      <c r="O54" s="8" t="n">
        <v>0.6</v>
      </c>
      <c r="P54" s="8" t="n">
        <v>2.5</v>
      </c>
      <c r="Q54" s="8" t="n">
        <v>1.9</v>
      </c>
      <c r="R54" s="8" t="n">
        <v>0.8</v>
      </c>
      <c r="S54" s="8" t="n">
        <f aca="false">N54</f>
        <v>22</v>
      </c>
    </row>
    <row r="55" s="4" customFormat="true" ht="12.75" hidden="false" customHeight="false" outlineLevel="0" collapsed="false">
      <c r="A55" s="5" t="str">
        <f aca="false">"Vis CHC "&amp;C55&amp;"x"&amp;E55</f>
        <v>Vis CHC M5x35</v>
      </c>
      <c r="B55" s="5" t="str">
        <f aca="false">"Vis CHC "&amp;C55&amp;"x"&amp;E55</f>
        <v>Vis CHC M5x35</v>
      </c>
      <c r="C55" s="8" t="s">
        <v>24</v>
      </c>
      <c r="D55" s="8" t="n">
        <v>5</v>
      </c>
      <c r="E55" s="8" t="n">
        <v>35</v>
      </c>
      <c r="F55" s="8" t="n">
        <v>8.5</v>
      </c>
      <c r="G55" s="8" t="n">
        <v>5</v>
      </c>
      <c r="H55" s="8" t="n">
        <v>4</v>
      </c>
      <c r="I55" s="8" t="n">
        <v>0.2</v>
      </c>
      <c r="J55" s="8" t="n">
        <v>5.7</v>
      </c>
      <c r="K55" s="8" t="n">
        <v>8.03</v>
      </c>
      <c r="L55" s="8" t="n">
        <v>5</v>
      </c>
      <c r="M55" s="8" t="n">
        <v>4.58</v>
      </c>
      <c r="N55" s="8" t="n">
        <v>22</v>
      </c>
      <c r="O55" s="8" t="n">
        <v>0.6</v>
      </c>
      <c r="P55" s="8" t="n">
        <v>2.5</v>
      </c>
      <c r="Q55" s="8" t="n">
        <v>1.9</v>
      </c>
      <c r="R55" s="8" t="n">
        <v>0.8</v>
      </c>
      <c r="S55" s="8" t="n">
        <f aca="false">N55</f>
        <v>22</v>
      </c>
    </row>
    <row r="56" s="4" customFormat="true" ht="12.75" hidden="false" customHeight="false" outlineLevel="0" collapsed="false">
      <c r="A56" s="5" t="str">
        <f aca="false">"Vis CHC "&amp;C56&amp;"x"&amp;E56</f>
        <v>Vis CHC M5x40</v>
      </c>
      <c r="B56" s="5" t="str">
        <f aca="false">"Vis CHC "&amp;C56&amp;"x"&amp;E56</f>
        <v>Vis CHC M5x40</v>
      </c>
      <c r="C56" s="8" t="s">
        <v>24</v>
      </c>
      <c r="D56" s="8" t="n">
        <v>5</v>
      </c>
      <c r="E56" s="8" t="n">
        <v>40</v>
      </c>
      <c r="F56" s="8" t="n">
        <v>8.5</v>
      </c>
      <c r="G56" s="8" t="n">
        <v>5</v>
      </c>
      <c r="H56" s="8" t="n">
        <v>4</v>
      </c>
      <c r="I56" s="8" t="n">
        <v>0.2</v>
      </c>
      <c r="J56" s="8" t="n">
        <v>5.7</v>
      </c>
      <c r="K56" s="8" t="n">
        <v>8.03</v>
      </c>
      <c r="L56" s="8" t="n">
        <v>5</v>
      </c>
      <c r="M56" s="8" t="n">
        <v>4.58</v>
      </c>
      <c r="N56" s="8" t="n">
        <v>22</v>
      </c>
      <c r="O56" s="8" t="n">
        <v>0.6</v>
      </c>
      <c r="P56" s="8" t="n">
        <v>2.5</v>
      </c>
      <c r="Q56" s="8" t="n">
        <v>1.9</v>
      </c>
      <c r="R56" s="8" t="n">
        <v>0.8</v>
      </c>
      <c r="S56" s="8" t="n">
        <f aca="false">N56</f>
        <v>22</v>
      </c>
    </row>
    <row r="57" s="4" customFormat="true" ht="12.75" hidden="false" customHeight="false" outlineLevel="0" collapsed="false">
      <c r="A57" s="5" t="str">
        <f aca="false">"Vis CHC "&amp;C57&amp;"x"&amp;E57</f>
        <v>Vis CHC M5x45</v>
      </c>
      <c r="B57" s="5" t="str">
        <f aca="false">"Vis CHC "&amp;C57&amp;"x"&amp;E57</f>
        <v>Vis CHC M5x45</v>
      </c>
      <c r="C57" s="8" t="s">
        <v>24</v>
      </c>
      <c r="D57" s="8" t="n">
        <v>5</v>
      </c>
      <c r="E57" s="8" t="n">
        <v>45</v>
      </c>
      <c r="F57" s="8" t="n">
        <v>8.5</v>
      </c>
      <c r="G57" s="8" t="n">
        <v>5</v>
      </c>
      <c r="H57" s="8" t="n">
        <v>4</v>
      </c>
      <c r="I57" s="8" t="n">
        <v>0.2</v>
      </c>
      <c r="J57" s="8" t="n">
        <v>5.7</v>
      </c>
      <c r="K57" s="8" t="n">
        <v>8.03</v>
      </c>
      <c r="L57" s="8" t="n">
        <v>5</v>
      </c>
      <c r="M57" s="8" t="n">
        <v>4.58</v>
      </c>
      <c r="N57" s="8" t="n">
        <v>22</v>
      </c>
      <c r="O57" s="8" t="n">
        <v>0.6</v>
      </c>
      <c r="P57" s="8" t="n">
        <v>2.5</v>
      </c>
      <c r="Q57" s="8" t="n">
        <v>1.9</v>
      </c>
      <c r="R57" s="8" t="n">
        <v>0.8</v>
      </c>
      <c r="S57" s="8" t="n">
        <f aca="false">N57</f>
        <v>22</v>
      </c>
    </row>
    <row r="58" s="4" customFormat="true" ht="12.75" hidden="false" customHeight="false" outlineLevel="0" collapsed="false">
      <c r="A58" s="5" t="str">
        <f aca="false">"Vis CHC "&amp;C58&amp;"x"&amp;E58</f>
        <v>Vis CHC M5x50</v>
      </c>
      <c r="B58" s="5" t="str">
        <f aca="false">"Vis CHC "&amp;C58&amp;"x"&amp;E58</f>
        <v>Vis CHC M5x50</v>
      </c>
      <c r="C58" s="8" t="s">
        <v>24</v>
      </c>
      <c r="D58" s="8" t="n">
        <v>5</v>
      </c>
      <c r="E58" s="8" t="n">
        <v>50</v>
      </c>
      <c r="F58" s="8" t="n">
        <v>8.5</v>
      </c>
      <c r="G58" s="8" t="n">
        <v>5</v>
      </c>
      <c r="H58" s="8" t="n">
        <v>4</v>
      </c>
      <c r="I58" s="8" t="n">
        <v>0.2</v>
      </c>
      <c r="J58" s="8" t="n">
        <v>5.7</v>
      </c>
      <c r="K58" s="8" t="n">
        <v>8.03</v>
      </c>
      <c r="L58" s="8" t="n">
        <v>5</v>
      </c>
      <c r="M58" s="8" t="n">
        <v>4.58</v>
      </c>
      <c r="N58" s="8" t="n">
        <v>22</v>
      </c>
      <c r="O58" s="8" t="n">
        <v>0.6</v>
      </c>
      <c r="P58" s="8" t="n">
        <v>2.5</v>
      </c>
      <c r="Q58" s="8" t="n">
        <v>1.9</v>
      </c>
      <c r="R58" s="8" t="n">
        <v>0.8</v>
      </c>
      <c r="S58" s="8" t="n">
        <f aca="false">N58</f>
        <v>22</v>
      </c>
    </row>
    <row r="59" s="4" customFormat="true" ht="12.75" hidden="false" customHeight="false" outlineLevel="0" collapsed="false">
      <c r="A59" s="5" t="str">
        <f aca="false">"Vis CHC "&amp;C59&amp;"x"&amp;E59</f>
        <v>Vis CHC M6x10</v>
      </c>
      <c r="B59" s="5" t="str">
        <f aca="false">"Vis CHC "&amp;C59&amp;"x"&amp;E59</f>
        <v>Vis CHC M6x10</v>
      </c>
      <c r="C59" s="6" t="s">
        <v>25</v>
      </c>
      <c r="D59" s="6" t="n">
        <v>6</v>
      </c>
      <c r="E59" s="6" t="n">
        <v>10</v>
      </c>
      <c r="F59" s="6" t="n">
        <v>10</v>
      </c>
      <c r="G59" s="6" t="n">
        <v>6</v>
      </c>
      <c r="H59" s="6" t="n">
        <v>5</v>
      </c>
      <c r="I59" s="6" t="n">
        <v>0.25</v>
      </c>
      <c r="J59" s="6" t="n">
        <v>6.8</v>
      </c>
      <c r="K59" s="6" t="n">
        <v>9.38</v>
      </c>
      <c r="L59" s="6" t="n">
        <v>6</v>
      </c>
      <c r="M59" s="6" t="n">
        <v>5.72</v>
      </c>
      <c r="N59" s="6" t="n">
        <v>24</v>
      </c>
      <c r="O59" s="6" t="n">
        <v>0.68</v>
      </c>
      <c r="P59" s="6" t="n">
        <v>3</v>
      </c>
      <c r="Q59" s="6" t="n">
        <v>2.3</v>
      </c>
      <c r="R59" s="6" t="n">
        <v>1</v>
      </c>
      <c r="S59" s="6" t="n">
        <f aca="false">E59-(2.5*R59)</f>
        <v>7.5</v>
      </c>
    </row>
    <row r="60" s="4" customFormat="true" ht="12.75" hidden="false" customHeight="false" outlineLevel="0" collapsed="false">
      <c r="A60" s="5" t="str">
        <f aca="false">"Vis CHC "&amp;C60&amp;"x"&amp;E60</f>
        <v>Vis CHC M6x12</v>
      </c>
      <c r="B60" s="5" t="str">
        <f aca="false">"Vis CHC "&amp;C60&amp;"x"&amp;E60</f>
        <v>Vis CHC M6x12</v>
      </c>
      <c r="C60" s="6" t="s">
        <v>25</v>
      </c>
      <c r="D60" s="6" t="n">
        <v>6</v>
      </c>
      <c r="E60" s="6" t="n">
        <v>12</v>
      </c>
      <c r="F60" s="6" t="n">
        <v>10</v>
      </c>
      <c r="G60" s="6" t="n">
        <v>6</v>
      </c>
      <c r="H60" s="6" t="n">
        <v>5</v>
      </c>
      <c r="I60" s="6" t="n">
        <v>0.25</v>
      </c>
      <c r="J60" s="6" t="n">
        <v>6.8</v>
      </c>
      <c r="K60" s="6" t="n">
        <v>9.38</v>
      </c>
      <c r="L60" s="6" t="n">
        <v>6</v>
      </c>
      <c r="M60" s="6" t="n">
        <v>5.72</v>
      </c>
      <c r="N60" s="6" t="n">
        <v>24</v>
      </c>
      <c r="O60" s="6" t="n">
        <v>0.68</v>
      </c>
      <c r="P60" s="6" t="n">
        <v>3</v>
      </c>
      <c r="Q60" s="6" t="n">
        <v>2.3</v>
      </c>
      <c r="R60" s="6" t="n">
        <v>1</v>
      </c>
      <c r="S60" s="6" t="n">
        <f aca="false">E60-(2.5*R60)</f>
        <v>9.5</v>
      </c>
    </row>
    <row r="61" s="4" customFormat="true" ht="12.75" hidden="false" customHeight="false" outlineLevel="0" collapsed="false">
      <c r="A61" s="5" t="str">
        <f aca="false">"Vis CHC "&amp;C61&amp;"x"&amp;E61</f>
        <v>Vis CHC M6x16</v>
      </c>
      <c r="B61" s="5" t="str">
        <f aca="false">"Vis CHC "&amp;C61&amp;"x"&amp;E61</f>
        <v>Vis CHC M6x16</v>
      </c>
      <c r="C61" s="6" t="s">
        <v>25</v>
      </c>
      <c r="D61" s="6" t="n">
        <v>6</v>
      </c>
      <c r="E61" s="6" t="n">
        <v>16</v>
      </c>
      <c r="F61" s="6" t="n">
        <v>10</v>
      </c>
      <c r="G61" s="6" t="n">
        <v>6</v>
      </c>
      <c r="H61" s="6" t="n">
        <v>5</v>
      </c>
      <c r="I61" s="6" t="n">
        <v>0.25</v>
      </c>
      <c r="J61" s="6" t="n">
        <v>6.8</v>
      </c>
      <c r="K61" s="6" t="n">
        <v>9.38</v>
      </c>
      <c r="L61" s="6" t="n">
        <v>6</v>
      </c>
      <c r="M61" s="6" t="n">
        <v>5.72</v>
      </c>
      <c r="N61" s="6" t="n">
        <v>24</v>
      </c>
      <c r="O61" s="6" t="n">
        <v>0.68</v>
      </c>
      <c r="P61" s="6" t="n">
        <v>3</v>
      </c>
      <c r="Q61" s="6" t="n">
        <v>2.3</v>
      </c>
      <c r="R61" s="6" t="n">
        <v>1</v>
      </c>
      <c r="S61" s="6" t="n">
        <f aca="false">E61-(2.5*R61)</f>
        <v>13.5</v>
      </c>
    </row>
    <row r="62" s="4" customFormat="true" ht="12.75" hidden="false" customHeight="false" outlineLevel="0" collapsed="false">
      <c r="A62" s="5" t="str">
        <f aca="false">"Vis CHC "&amp;C62&amp;"x"&amp;E62</f>
        <v>Vis CHC M6x20</v>
      </c>
      <c r="B62" s="5" t="str">
        <f aca="false">"Vis CHC "&amp;C62&amp;"x"&amp;E62</f>
        <v>Vis CHC M6x20</v>
      </c>
      <c r="C62" s="6" t="s">
        <v>25</v>
      </c>
      <c r="D62" s="6" t="n">
        <v>6</v>
      </c>
      <c r="E62" s="6" t="n">
        <v>20</v>
      </c>
      <c r="F62" s="6" t="n">
        <v>10</v>
      </c>
      <c r="G62" s="6" t="n">
        <v>6</v>
      </c>
      <c r="H62" s="6" t="n">
        <v>5</v>
      </c>
      <c r="I62" s="6" t="n">
        <v>0.25</v>
      </c>
      <c r="J62" s="6" t="n">
        <v>6.8</v>
      </c>
      <c r="K62" s="6" t="n">
        <v>9.38</v>
      </c>
      <c r="L62" s="6" t="n">
        <v>6</v>
      </c>
      <c r="M62" s="6" t="n">
        <v>5.72</v>
      </c>
      <c r="N62" s="6" t="n">
        <v>24</v>
      </c>
      <c r="O62" s="6" t="n">
        <v>0.68</v>
      </c>
      <c r="P62" s="6" t="n">
        <v>3</v>
      </c>
      <c r="Q62" s="6" t="n">
        <v>2.3</v>
      </c>
      <c r="R62" s="6" t="n">
        <v>1</v>
      </c>
      <c r="S62" s="6" t="n">
        <f aca="false">E62-(2.5*R62)</f>
        <v>17.5</v>
      </c>
    </row>
    <row r="63" s="4" customFormat="true" ht="12.75" hidden="false" customHeight="false" outlineLevel="0" collapsed="false">
      <c r="A63" s="5" t="str">
        <f aca="false">"Vis CHC "&amp;C63&amp;"x"&amp;E63</f>
        <v>Vis CHC M6x25</v>
      </c>
      <c r="B63" s="5" t="str">
        <f aca="false">"Vis CHC "&amp;C63&amp;"x"&amp;E63</f>
        <v>Vis CHC M6x25</v>
      </c>
      <c r="C63" s="6" t="s">
        <v>25</v>
      </c>
      <c r="D63" s="6" t="n">
        <v>6</v>
      </c>
      <c r="E63" s="6" t="n">
        <v>25</v>
      </c>
      <c r="F63" s="6" t="n">
        <v>10</v>
      </c>
      <c r="G63" s="6" t="n">
        <v>6</v>
      </c>
      <c r="H63" s="6" t="n">
        <v>5</v>
      </c>
      <c r="I63" s="6" t="n">
        <v>0.25</v>
      </c>
      <c r="J63" s="6" t="n">
        <v>6.8</v>
      </c>
      <c r="K63" s="6" t="n">
        <v>9.38</v>
      </c>
      <c r="L63" s="6" t="n">
        <v>6</v>
      </c>
      <c r="M63" s="6" t="n">
        <v>5.72</v>
      </c>
      <c r="N63" s="6" t="n">
        <v>24</v>
      </c>
      <c r="O63" s="6" t="n">
        <v>0.68</v>
      </c>
      <c r="P63" s="6" t="n">
        <v>3</v>
      </c>
      <c r="Q63" s="6" t="n">
        <v>2.3</v>
      </c>
      <c r="R63" s="6" t="n">
        <v>1</v>
      </c>
      <c r="S63" s="6" t="n">
        <f aca="false">E63-(2.5*R63)</f>
        <v>22.5</v>
      </c>
    </row>
    <row r="64" s="4" customFormat="true" ht="12.75" hidden="false" customHeight="false" outlineLevel="0" collapsed="false">
      <c r="A64" s="5" t="str">
        <f aca="false">"Vis CHC "&amp;C64&amp;"x"&amp;E64</f>
        <v>Vis CHC M6x30</v>
      </c>
      <c r="B64" s="5" t="str">
        <f aca="false">"Vis CHC "&amp;C64&amp;"x"&amp;E64</f>
        <v>Vis CHC M6x30</v>
      </c>
      <c r="C64" s="6" t="s">
        <v>25</v>
      </c>
      <c r="D64" s="6" t="n">
        <v>6</v>
      </c>
      <c r="E64" s="6" t="n">
        <v>30</v>
      </c>
      <c r="F64" s="6" t="n">
        <v>10</v>
      </c>
      <c r="G64" s="6" t="n">
        <v>6</v>
      </c>
      <c r="H64" s="6" t="n">
        <v>5</v>
      </c>
      <c r="I64" s="6" t="n">
        <v>0.25</v>
      </c>
      <c r="J64" s="6" t="n">
        <v>6.8</v>
      </c>
      <c r="K64" s="6" t="n">
        <v>9.38</v>
      </c>
      <c r="L64" s="6" t="n">
        <v>6</v>
      </c>
      <c r="M64" s="6" t="n">
        <v>5.72</v>
      </c>
      <c r="N64" s="6" t="n">
        <v>24</v>
      </c>
      <c r="O64" s="6" t="n">
        <v>0.68</v>
      </c>
      <c r="P64" s="6" t="n">
        <v>3</v>
      </c>
      <c r="Q64" s="6" t="n">
        <v>2.3</v>
      </c>
      <c r="R64" s="6" t="n">
        <v>1</v>
      </c>
      <c r="S64" s="6" t="n">
        <f aca="false">E64-(2.5*R64)</f>
        <v>27.5</v>
      </c>
    </row>
    <row r="65" s="4" customFormat="true" ht="12.75" hidden="false" customHeight="false" outlineLevel="0" collapsed="false">
      <c r="A65" s="5" t="str">
        <f aca="false">"Vis CHC "&amp;C65&amp;"x"&amp;E65</f>
        <v>Vis CHC M6x35</v>
      </c>
      <c r="B65" s="5" t="str">
        <f aca="false">"Vis CHC "&amp;C65&amp;"x"&amp;E65</f>
        <v>Vis CHC M6x35</v>
      </c>
      <c r="C65" s="8" t="s">
        <v>25</v>
      </c>
      <c r="D65" s="8" t="n">
        <v>6</v>
      </c>
      <c r="E65" s="8" t="n">
        <v>35</v>
      </c>
      <c r="F65" s="8" t="n">
        <v>10</v>
      </c>
      <c r="G65" s="8" t="n">
        <v>6</v>
      </c>
      <c r="H65" s="8" t="n">
        <v>5</v>
      </c>
      <c r="I65" s="8" t="n">
        <v>0.25</v>
      </c>
      <c r="J65" s="8" t="n">
        <v>6.8</v>
      </c>
      <c r="K65" s="8" t="n">
        <v>9.38</v>
      </c>
      <c r="L65" s="8" t="n">
        <v>6</v>
      </c>
      <c r="M65" s="8" t="n">
        <v>5.72</v>
      </c>
      <c r="N65" s="8" t="n">
        <v>24</v>
      </c>
      <c r="O65" s="8" t="n">
        <v>0.68</v>
      </c>
      <c r="P65" s="8" t="n">
        <v>3</v>
      </c>
      <c r="Q65" s="8" t="n">
        <v>2.3</v>
      </c>
      <c r="R65" s="8" t="n">
        <v>1</v>
      </c>
      <c r="S65" s="8" t="n">
        <f aca="false">N65</f>
        <v>24</v>
      </c>
    </row>
    <row r="66" s="4" customFormat="true" ht="12.75" hidden="false" customHeight="false" outlineLevel="0" collapsed="false">
      <c r="A66" s="5" t="str">
        <f aca="false">"Vis CHC "&amp;C66&amp;"x"&amp;E66</f>
        <v>Vis CHC M6x40</v>
      </c>
      <c r="B66" s="5" t="str">
        <f aca="false">"Vis CHC "&amp;C66&amp;"x"&amp;E66</f>
        <v>Vis CHC M6x40</v>
      </c>
      <c r="C66" s="8" t="s">
        <v>25</v>
      </c>
      <c r="D66" s="8" t="n">
        <v>6</v>
      </c>
      <c r="E66" s="8" t="n">
        <v>40</v>
      </c>
      <c r="F66" s="8" t="n">
        <v>10</v>
      </c>
      <c r="G66" s="8" t="n">
        <v>6</v>
      </c>
      <c r="H66" s="8" t="n">
        <v>5</v>
      </c>
      <c r="I66" s="8" t="n">
        <v>0.25</v>
      </c>
      <c r="J66" s="8" t="n">
        <v>6.8</v>
      </c>
      <c r="K66" s="8" t="n">
        <v>9.38</v>
      </c>
      <c r="L66" s="8" t="n">
        <v>6</v>
      </c>
      <c r="M66" s="8" t="n">
        <v>5.72</v>
      </c>
      <c r="N66" s="8" t="n">
        <v>24</v>
      </c>
      <c r="O66" s="8" t="n">
        <v>0.68</v>
      </c>
      <c r="P66" s="8" t="n">
        <v>3</v>
      </c>
      <c r="Q66" s="8" t="n">
        <v>2.3</v>
      </c>
      <c r="R66" s="8" t="n">
        <v>1</v>
      </c>
      <c r="S66" s="8" t="n">
        <f aca="false">N66</f>
        <v>24</v>
      </c>
    </row>
    <row r="67" s="4" customFormat="true" ht="12.75" hidden="false" customHeight="false" outlineLevel="0" collapsed="false">
      <c r="A67" s="5" t="str">
        <f aca="false">"Vis CHC "&amp;C67&amp;"x"&amp;E67</f>
        <v>Vis CHC M6x45</v>
      </c>
      <c r="B67" s="5" t="str">
        <f aca="false">"Vis CHC "&amp;C67&amp;"x"&amp;E67</f>
        <v>Vis CHC M6x45</v>
      </c>
      <c r="C67" s="8" t="s">
        <v>25</v>
      </c>
      <c r="D67" s="8" t="n">
        <v>6</v>
      </c>
      <c r="E67" s="8" t="n">
        <v>45</v>
      </c>
      <c r="F67" s="8" t="n">
        <v>10</v>
      </c>
      <c r="G67" s="8" t="n">
        <v>6</v>
      </c>
      <c r="H67" s="8" t="n">
        <v>5</v>
      </c>
      <c r="I67" s="8" t="n">
        <v>0.25</v>
      </c>
      <c r="J67" s="8" t="n">
        <v>6.8</v>
      </c>
      <c r="K67" s="8" t="n">
        <v>9.38</v>
      </c>
      <c r="L67" s="8" t="n">
        <v>6</v>
      </c>
      <c r="M67" s="8" t="n">
        <v>5.72</v>
      </c>
      <c r="N67" s="8" t="n">
        <v>24</v>
      </c>
      <c r="O67" s="8" t="n">
        <v>0.68</v>
      </c>
      <c r="P67" s="8" t="n">
        <v>3</v>
      </c>
      <c r="Q67" s="8" t="n">
        <v>2.3</v>
      </c>
      <c r="R67" s="8" t="n">
        <v>1</v>
      </c>
      <c r="S67" s="8" t="n">
        <f aca="false">N67</f>
        <v>24</v>
      </c>
    </row>
    <row r="68" s="4" customFormat="true" ht="12.75" hidden="false" customHeight="false" outlineLevel="0" collapsed="false">
      <c r="A68" s="5" t="str">
        <f aca="false">"Vis CHC "&amp;C68&amp;"x"&amp;E68</f>
        <v>Vis CHC M6x50</v>
      </c>
      <c r="B68" s="5" t="str">
        <f aca="false">"Vis CHC "&amp;C68&amp;"x"&amp;E68</f>
        <v>Vis CHC M6x50</v>
      </c>
      <c r="C68" s="8" t="s">
        <v>25</v>
      </c>
      <c r="D68" s="8" t="n">
        <v>6</v>
      </c>
      <c r="E68" s="8" t="n">
        <v>50</v>
      </c>
      <c r="F68" s="8" t="n">
        <v>10</v>
      </c>
      <c r="G68" s="8" t="n">
        <v>6</v>
      </c>
      <c r="H68" s="8" t="n">
        <v>5</v>
      </c>
      <c r="I68" s="8" t="n">
        <v>0.25</v>
      </c>
      <c r="J68" s="8" t="n">
        <v>6.8</v>
      </c>
      <c r="K68" s="8" t="n">
        <v>9.38</v>
      </c>
      <c r="L68" s="8" t="n">
        <v>6</v>
      </c>
      <c r="M68" s="8" t="n">
        <v>5.72</v>
      </c>
      <c r="N68" s="8" t="n">
        <v>24</v>
      </c>
      <c r="O68" s="8" t="n">
        <v>0.68</v>
      </c>
      <c r="P68" s="8" t="n">
        <v>3</v>
      </c>
      <c r="Q68" s="8" t="n">
        <v>2.3</v>
      </c>
      <c r="R68" s="8" t="n">
        <v>1</v>
      </c>
      <c r="S68" s="8" t="n">
        <f aca="false">N68</f>
        <v>24</v>
      </c>
    </row>
    <row r="69" s="4" customFormat="true" ht="12.75" hidden="false" customHeight="false" outlineLevel="0" collapsed="false">
      <c r="A69" s="5" t="str">
        <f aca="false">"Vis CHC "&amp;C69&amp;"x"&amp;E69</f>
        <v>Vis CHC M6x55</v>
      </c>
      <c r="B69" s="5" t="str">
        <f aca="false">"Vis CHC "&amp;C69&amp;"x"&amp;E69</f>
        <v>Vis CHC M6x55</v>
      </c>
      <c r="C69" s="8" t="s">
        <v>25</v>
      </c>
      <c r="D69" s="8" t="n">
        <v>6</v>
      </c>
      <c r="E69" s="8" t="n">
        <v>55</v>
      </c>
      <c r="F69" s="8" t="n">
        <v>10</v>
      </c>
      <c r="G69" s="8" t="n">
        <v>6</v>
      </c>
      <c r="H69" s="8" t="n">
        <v>5</v>
      </c>
      <c r="I69" s="8" t="n">
        <v>0.25</v>
      </c>
      <c r="J69" s="8" t="n">
        <v>6.8</v>
      </c>
      <c r="K69" s="8" t="n">
        <v>9.38</v>
      </c>
      <c r="L69" s="8" t="n">
        <v>6</v>
      </c>
      <c r="M69" s="8" t="n">
        <v>5.72</v>
      </c>
      <c r="N69" s="8" t="n">
        <v>24</v>
      </c>
      <c r="O69" s="8" t="n">
        <v>0.68</v>
      </c>
      <c r="P69" s="8" t="n">
        <v>3</v>
      </c>
      <c r="Q69" s="8" t="n">
        <v>2.3</v>
      </c>
      <c r="R69" s="8" t="n">
        <v>1</v>
      </c>
      <c r="S69" s="8" t="n">
        <f aca="false">N69</f>
        <v>24</v>
      </c>
    </row>
    <row r="70" s="4" customFormat="true" ht="12.75" hidden="false" customHeight="false" outlineLevel="0" collapsed="false">
      <c r="A70" s="5" t="str">
        <f aca="false">"Vis CHC "&amp;C70&amp;"x"&amp;E70</f>
        <v>Vis CHC M6x60</v>
      </c>
      <c r="B70" s="5" t="str">
        <f aca="false">"Vis CHC "&amp;C70&amp;"x"&amp;E70</f>
        <v>Vis CHC M6x60</v>
      </c>
      <c r="C70" s="8" t="s">
        <v>25</v>
      </c>
      <c r="D70" s="8" t="n">
        <v>6</v>
      </c>
      <c r="E70" s="8" t="n">
        <v>60</v>
      </c>
      <c r="F70" s="8" t="n">
        <v>10</v>
      </c>
      <c r="G70" s="8" t="n">
        <v>6</v>
      </c>
      <c r="H70" s="8" t="n">
        <v>5</v>
      </c>
      <c r="I70" s="8" t="n">
        <v>0.25</v>
      </c>
      <c r="J70" s="8" t="n">
        <v>6.8</v>
      </c>
      <c r="K70" s="8" t="n">
        <v>9.38</v>
      </c>
      <c r="L70" s="8" t="n">
        <v>6</v>
      </c>
      <c r="M70" s="8" t="n">
        <v>5.72</v>
      </c>
      <c r="N70" s="8" t="n">
        <v>24</v>
      </c>
      <c r="O70" s="8" t="n">
        <v>0.68</v>
      </c>
      <c r="P70" s="8" t="n">
        <v>3</v>
      </c>
      <c r="Q70" s="8" t="n">
        <v>2.3</v>
      </c>
      <c r="R70" s="8" t="n">
        <v>1</v>
      </c>
      <c r="S70" s="8" t="n">
        <f aca="false">N70</f>
        <v>24</v>
      </c>
    </row>
    <row r="71" s="4" customFormat="true" ht="12.75" hidden="false" customHeight="false" outlineLevel="0" collapsed="false">
      <c r="A71" s="5" t="str">
        <f aca="false">"Vis CHC "&amp;C71&amp;"x"&amp;E71</f>
        <v>Vis CHC M8x12</v>
      </c>
      <c r="B71" s="5" t="str">
        <f aca="false">"Vis CHC "&amp;C71&amp;"x"&amp;E71</f>
        <v>Vis CHC M8x12</v>
      </c>
      <c r="C71" s="7" t="s">
        <v>26</v>
      </c>
      <c r="D71" s="7" t="n">
        <v>8</v>
      </c>
      <c r="E71" s="7" t="n">
        <v>12</v>
      </c>
      <c r="F71" s="7" t="n">
        <v>13</v>
      </c>
      <c r="G71" s="7" t="n">
        <v>8</v>
      </c>
      <c r="H71" s="7" t="n">
        <v>6</v>
      </c>
      <c r="I71" s="7" t="n">
        <v>0.4</v>
      </c>
      <c r="J71" s="7" t="n">
        <v>9.2</v>
      </c>
      <c r="K71" s="7" t="n">
        <v>12.33</v>
      </c>
      <c r="L71" s="7" t="n">
        <v>8</v>
      </c>
      <c r="M71" s="7" t="n">
        <v>6.86</v>
      </c>
      <c r="N71" s="7" t="n">
        <v>28</v>
      </c>
      <c r="O71" s="7" t="n">
        <v>1.02</v>
      </c>
      <c r="P71" s="7" t="n">
        <v>4</v>
      </c>
      <c r="Q71" s="7" t="n">
        <v>3.3</v>
      </c>
      <c r="R71" s="7" t="n">
        <v>1.25</v>
      </c>
      <c r="S71" s="7" t="n">
        <f aca="false">E71-(2.5*R71)</f>
        <v>8.875</v>
      </c>
    </row>
    <row r="72" s="4" customFormat="true" ht="12.75" hidden="false" customHeight="false" outlineLevel="0" collapsed="false">
      <c r="A72" s="5" t="str">
        <f aca="false">"Vis CHC "&amp;C72&amp;"x"&amp;E72</f>
        <v>Vis CHC M8x16</v>
      </c>
      <c r="B72" s="5" t="str">
        <f aca="false">"Vis CHC "&amp;C72&amp;"x"&amp;E72</f>
        <v>Vis CHC M8x16</v>
      </c>
      <c r="C72" s="7" t="s">
        <v>26</v>
      </c>
      <c r="D72" s="7" t="n">
        <v>8</v>
      </c>
      <c r="E72" s="7" t="n">
        <v>16</v>
      </c>
      <c r="F72" s="7" t="n">
        <v>13</v>
      </c>
      <c r="G72" s="7" t="n">
        <v>8</v>
      </c>
      <c r="H72" s="7" t="n">
        <v>6</v>
      </c>
      <c r="I72" s="7" t="n">
        <v>0.4</v>
      </c>
      <c r="J72" s="7" t="n">
        <v>9.2</v>
      </c>
      <c r="K72" s="7" t="n">
        <v>12.33</v>
      </c>
      <c r="L72" s="7" t="n">
        <v>8</v>
      </c>
      <c r="M72" s="7" t="n">
        <v>6.86</v>
      </c>
      <c r="N72" s="7" t="n">
        <v>28</v>
      </c>
      <c r="O72" s="7" t="n">
        <v>1.02</v>
      </c>
      <c r="P72" s="7" t="n">
        <v>4</v>
      </c>
      <c r="Q72" s="7" t="n">
        <v>3.3</v>
      </c>
      <c r="R72" s="7" t="n">
        <v>1.25</v>
      </c>
      <c r="S72" s="7" t="n">
        <f aca="false">E72-(2.5*R72)</f>
        <v>12.875</v>
      </c>
    </row>
    <row r="73" s="4" customFormat="true" ht="12.75" hidden="false" customHeight="false" outlineLevel="0" collapsed="false">
      <c r="A73" s="5" t="str">
        <f aca="false">"Vis CHC "&amp;C73&amp;"x"&amp;E73</f>
        <v>Vis CHC M8x20</v>
      </c>
      <c r="B73" s="5" t="str">
        <f aca="false">"Vis CHC "&amp;C73&amp;"x"&amp;E73</f>
        <v>Vis CHC M8x20</v>
      </c>
      <c r="C73" s="7" t="s">
        <v>26</v>
      </c>
      <c r="D73" s="7" t="n">
        <v>8</v>
      </c>
      <c r="E73" s="7" t="n">
        <v>20</v>
      </c>
      <c r="F73" s="7" t="n">
        <v>13</v>
      </c>
      <c r="G73" s="7" t="n">
        <v>8</v>
      </c>
      <c r="H73" s="7" t="n">
        <v>6</v>
      </c>
      <c r="I73" s="7" t="n">
        <v>0.4</v>
      </c>
      <c r="J73" s="7" t="n">
        <v>9.2</v>
      </c>
      <c r="K73" s="7" t="n">
        <v>12.33</v>
      </c>
      <c r="L73" s="7" t="n">
        <v>8</v>
      </c>
      <c r="M73" s="7" t="n">
        <v>6.86</v>
      </c>
      <c r="N73" s="7" t="n">
        <v>28</v>
      </c>
      <c r="O73" s="7" t="n">
        <v>1.02</v>
      </c>
      <c r="P73" s="7" t="n">
        <v>4</v>
      </c>
      <c r="Q73" s="7" t="n">
        <v>3.3</v>
      </c>
      <c r="R73" s="7" t="n">
        <v>1.25</v>
      </c>
      <c r="S73" s="7" t="n">
        <f aca="false">E73-(2.5*R73)</f>
        <v>16.875</v>
      </c>
    </row>
    <row r="74" s="4" customFormat="true" ht="12.75" hidden="false" customHeight="false" outlineLevel="0" collapsed="false">
      <c r="A74" s="5" t="str">
        <f aca="false">"Vis CHC "&amp;C74&amp;"x"&amp;E74</f>
        <v>Vis CHC M8x25</v>
      </c>
      <c r="B74" s="5" t="str">
        <f aca="false">"Vis CHC "&amp;C74&amp;"x"&amp;E74</f>
        <v>Vis CHC M8x25</v>
      </c>
      <c r="C74" s="7" t="s">
        <v>26</v>
      </c>
      <c r="D74" s="7" t="n">
        <v>8</v>
      </c>
      <c r="E74" s="7" t="n">
        <v>25</v>
      </c>
      <c r="F74" s="7" t="n">
        <v>13</v>
      </c>
      <c r="G74" s="7" t="n">
        <v>8</v>
      </c>
      <c r="H74" s="7" t="n">
        <v>6</v>
      </c>
      <c r="I74" s="7" t="n">
        <v>0.4</v>
      </c>
      <c r="J74" s="7" t="n">
        <v>9.2</v>
      </c>
      <c r="K74" s="7" t="n">
        <v>12.33</v>
      </c>
      <c r="L74" s="7" t="n">
        <v>8</v>
      </c>
      <c r="M74" s="7" t="n">
        <v>6.86</v>
      </c>
      <c r="N74" s="7" t="n">
        <v>28</v>
      </c>
      <c r="O74" s="7" t="n">
        <v>1.02</v>
      </c>
      <c r="P74" s="7" t="n">
        <v>4</v>
      </c>
      <c r="Q74" s="7" t="n">
        <v>3.3</v>
      </c>
      <c r="R74" s="7" t="n">
        <v>1.25</v>
      </c>
      <c r="S74" s="7" t="n">
        <f aca="false">E74-(2.5*R74)</f>
        <v>21.875</v>
      </c>
    </row>
    <row r="75" s="4" customFormat="true" ht="12.75" hidden="false" customHeight="false" outlineLevel="0" collapsed="false">
      <c r="A75" s="5" t="str">
        <f aca="false">"Vis CHC "&amp;C75&amp;"x"&amp;E75</f>
        <v>Vis CHC M8x30</v>
      </c>
      <c r="B75" s="5" t="str">
        <f aca="false">"Vis CHC "&amp;C75&amp;"x"&amp;E75</f>
        <v>Vis CHC M8x30</v>
      </c>
      <c r="C75" s="7" t="s">
        <v>26</v>
      </c>
      <c r="D75" s="7" t="n">
        <v>8</v>
      </c>
      <c r="E75" s="7" t="n">
        <v>30</v>
      </c>
      <c r="F75" s="7" t="n">
        <v>13</v>
      </c>
      <c r="G75" s="7" t="n">
        <v>8</v>
      </c>
      <c r="H75" s="7" t="n">
        <v>6</v>
      </c>
      <c r="I75" s="7" t="n">
        <v>0.4</v>
      </c>
      <c r="J75" s="7" t="n">
        <v>9.2</v>
      </c>
      <c r="K75" s="7" t="n">
        <v>12.33</v>
      </c>
      <c r="L75" s="7" t="n">
        <v>8</v>
      </c>
      <c r="M75" s="7" t="n">
        <v>6.86</v>
      </c>
      <c r="N75" s="7" t="n">
        <v>28</v>
      </c>
      <c r="O75" s="7" t="n">
        <v>1.02</v>
      </c>
      <c r="P75" s="7" t="n">
        <v>4</v>
      </c>
      <c r="Q75" s="7" t="n">
        <v>3.3</v>
      </c>
      <c r="R75" s="7" t="n">
        <v>1.25</v>
      </c>
      <c r="S75" s="7" t="n">
        <f aca="false">E75-(2.5*R75)</f>
        <v>26.875</v>
      </c>
    </row>
    <row r="76" s="4" customFormat="true" ht="12.75" hidden="false" customHeight="false" outlineLevel="0" collapsed="false">
      <c r="A76" s="5" t="str">
        <f aca="false">"Vis CHC "&amp;C76&amp;"x"&amp;E76</f>
        <v>Vis CHC M8x35</v>
      </c>
      <c r="B76" s="5" t="str">
        <f aca="false">"Vis CHC "&amp;C76&amp;"x"&amp;E76</f>
        <v>Vis CHC M8x35</v>
      </c>
      <c r="C76" s="7" t="s">
        <v>26</v>
      </c>
      <c r="D76" s="7" t="n">
        <v>8</v>
      </c>
      <c r="E76" s="7" t="n">
        <v>35</v>
      </c>
      <c r="F76" s="7" t="n">
        <v>13</v>
      </c>
      <c r="G76" s="7" t="n">
        <v>8</v>
      </c>
      <c r="H76" s="7" t="n">
        <v>6</v>
      </c>
      <c r="I76" s="7" t="n">
        <v>0.4</v>
      </c>
      <c r="J76" s="7" t="n">
        <v>9.2</v>
      </c>
      <c r="K76" s="7" t="n">
        <v>12.33</v>
      </c>
      <c r="L76" s="7" t="n">
        <v>8</v>
      </c>
      <c r="M76" s="7" t="n">
        <v>6.86</v>
      </c>
      <c r="N76" s="7" t="n">
        <v>28</v>
      </c>
      <c r="O76" s="7" t="n">
        <v>1.02</v>
      </c>
      <c r="P76" s="7" t="n">
        <v>4</v>
      </c>
      <c r="Q76" s="7" t="n">
        <v>3.3</v>
      </c>
      <c r="R76" s="7" t="n">
        <v>1.25</v>
      </c>
      <c r="S76" s="7" t="n">
        <f aca="false">E76-(2.5*R76)</f>
        <v>31.875</v>
      </c>
    </row>
    <row r="77" s="4" customFormat="true" ht="12.75" hidden="false" customHeight="false" outlineLevel="0" collapsed="false">
      <c r="A77" s="5" t="str">
        <f aca="false">"Vis CHC "&amp;C77&amp;"x"&amp;E77</f>
        <v>Vis CHC M8x40</v>
      </c>
      <c r="B77" s="5" t="str">
        <f aca="false">"Vis CHC "&amp;C77&amp;"x"&amp;E77</f>
        <v>Vis CHC M8x40</v>
      </c>
      <c r="C77" s="8" t="s">
        <v>26</v>
      </c>
      <c r="D77" s="8" t="n">
        <v>8</v>
      </c>
      <c r="E77" s="8" t="n">
        <v>40</v>
      </c>
      <c r="F77" s="8" t="n">
        <v>13</v>
      </c>
      <c r="G77" s="8" t="n">
        <v>8</v>
      </c>
      <c r="H77" s="8" t="n">
        <v>6</v>
      </c>
      <c r="I77" s="8" t="n">
        <v>0.4</v>
      </c>
      <c r="J77" s="8" t="n">
        <v>9.2</v>
      </c>
      <c r="K77" s="8" t="n">
        <v>12.33</v>
      </c>
      <c r="L77" s="8" t="n">
        <v>8</v>
      </c>
      <c r="M77" s="8" t="n">
        <v>6.86</v>
      </c>
      <c r="N77" s="8" t="n">
        <v>28</v>
      </c>
      <c r="O77" s="8" t="n">
        <v>1.02</v>
      </c>
      <c r="P77" s="8" t="n">
        <v>4</v>
      </c>
      <c r="Q77" s="8" t="n">
        <v>3.3</v>
      </c>
      <c r="R77" s="8" t="n">
        <v>1.25</v>
      </c>
      <c r="S77" s="8" t="n">
        <f aca="false">N77</f>
        <v>28</v>
      </c>
    </row>
    <row r="78" s="4" customFormat="true" ht="12.75" hidden="false" customHeight="false" outlineLevel="0" collapsed="false">
      <c r="A78" s="5" t="str">
        <f aca="false">"Vis CHC "&amp;C78&amp;"x"&amp;E78</f>
        <v>Vis CHC M8x45</v>
      </c>
      <c r="B78" s="5" t="str">
        <f aca="false">"Vis CHC "&amp;C78&amp;"x"&amp;E78</f>
        <v>Vis CHC M8x45</v>
      </c>
      <c r="C78" s="8" t="s">
        <v>26</v>
      </c>
      <c r="D78" s="8" t="n">
        <v>8</v>
      </c>
      <c r="E78" s="8" t="n">
        <v>45</v>
      </c>
      <c r="F78" s="8" t="n">
        <v>13</v>
      </c>
      <c r="G78" s="8" t="n">
        <v>8</v>
      </c>
      <c r="H78" s="8" t="n">
        <v>6</v>
      </c>
      <c r="I78" s="8" t="n">
        <v>0.4</v>
      </c>
      <c r="J78" s="8" t="n">
        <v>9.2</v>
      </c>
      <c r="K78" s="8" t="n">
        <v>12.33</v>
      </c>
      <c r="L78" s="8" t="n">
        <v>8</v>
      </c>
      <c r="M78" s="8" t="n">
        <v>6.86</v>
      </c>
      <c r="N78" s="8" t="n">
        <v>28</v>
      </c>
      <c r="O78" s="8" t="n">
        <v>1.02</v>
      </c>
      <c r="P78" s="8" t="n">
        <v>4</v>
      </c>
      <c r="Q78" s="8" t="n">
        <v>3.3</v>
      </c>
      <c r="R78" s="8" t="n">
        <v>1.25</v>
      </c>
      <c r="S78" s="8" t="n">
        <f aca="false">N78</f>
        <v>28</v>
      </c>
    </row>
    <row r="79" s="4" customFormat="true" ht="12.75" hidden="false" customHeight="false" outlineLevel="0" collapsed="false">
      <c r="A79" s="5" t="str">
        <f aca="false">"Vis CHC "&amp;C79&amp;"x"&amp;E79</f>
        <v>Vis CHC M8x50</v>
      </c>
      <c r="B79" s="5" t="str">
        <f aca="false">"Vis CHC "&amp;C79&amp;"x"&amp;E79</f>
        <v>Vis CHC M8x50</v>
      </c>
      <c r="C79" s="8" t="s">
        <v>26</v>
      </c>
      <c r="D79" s="8" t="n">
        <v>8</v>
      </c>
      <c r="E79" s="8" t="n">
        <v>50</v>
      </c>
      <c r="F79" s="8" t="n">
        <v>13</v>
      </c>
      <c r="G79" s="8" t="n">
        <v>8</v>
      </c>
      <c r="H79" s="8" t="n">
        <v>6</v>
      </c>
      <c r="I79" s="8" t="n">
        <v>0.4</v>
      </c>
      <c r="J79" s="8" t="n">
        <v>9.2</v>
      </c>
      <c r="K79" s="8" t="n">
        <v>12.33</v>
      </c>
      <c r="L79" s="8" t="n">
        <v>8</v>
      </c>
      <c r="M79" s="8" t="n">
        <v>6.86</v>
      </c>
      <c r="N79" s="8" t="n">
        <v>28</v>
      </c>
      <c r="O79" s="8" t="n">
        <v>1.02</v>
      </c>
      <c r="P79" s="8" t="n">
        <v>4</v>
      </c>
      <c r="Q79" s="8" t="n">
        <v>3.3</v>
      </c>
      <c r="R79" s="8" t="n">
        <v>1.25</v>
      </c>
      <c r="S79" s="8" t="n">
        <f aca="false">N79</f>
        <v>28</v>
      </c>
    </row>
    <row r="80" s="4" customFormat="true" ht="12.75" hidden="false" customHeight="false" outlineLevel="0" collapsed="false">
      <c r="A80" s="5" t="str">
        <f aca="false">"Vis CHC "&amp;C80&amp;"x"&amp;E80</f>
        <v>Vis CHC M8x55</v>
      </c>
      <c r="B80" s="5" t="str">
        <f aca="false">"Vis CHC "&amp;C80&amp;"x"&amp;E80</f>
        <v>Vis CHC M8x55</v>
      </c>
      <c r="C80" s="8" t="s">
        <v>26</v>
      </c>
      <c r="D80" s="8" t="n">
        <v>8</v>
      </c>
      <c r="E80" s="8" t="n">
        <v>55</v>
      </c>
      <c r="F80" s="8" t="n">
        <v>13</v>
      </c>
      <c r="G80" s="8" t="n">
        <v>8</v>
      </c>
      <c r="H80" s="8" t="n">
        <v>6</v>
      </c>
      <c r="I80" s="8" t="n">
        <v>0.4</v>
      </c>
      <c r="J80" s="8" t="n">
        <v>9.2</v>
      </c>
      <c r="K80" s="8" t="n">
        <v>12.33</v>
      </c>
      <c r="L80" s="8" t="n">
        <v>8</v>
      </c>
      <c r="M80" s="8" t="n">
        <v>6.86</v>
      </c>
      <c r="N80" s="8" t="n">
        <v>28</v>
      </c>
      <c r="O80" s="8" t="n">
        <v>1.02</v>
      </c>
      <c r="P80" s="8" t="n">
        <v>4</v>
      </c>
      <c r="Q80" s="8" t="n">
        <v>3.3</v>
      </c>
      <c r="R80" s="8" t="n">
        <v>1.25</v>
      </c>
      <c r="S80" s="8" t="n">
        <f aca="false">N80</f>
        <v>28</v>
      </c>
    </row>
    <row r="81" s="4" customFormat="true" ht="12.75" hidden="false" customHeight="false" outlineLevel="0" collapsed="false">
      <c r="A81" s="5" t="str">
        <f aca="false">"Vis CHC "&amp;C81&amp;"x"&amp;E81</f>
        <v>Vis CHC M8x60</v>
      </c>
      <c r="B81" s="5" t="str">
        <f aca="false">"Vis CHC "&amp;C81&amp;"x"&amp;E81</f>
        <v>Vis CHC M8x60</v>
      </c>
      <c r="C81" s="8" t="s">
        <v>26</v>
      </c>
      <c r="D81" s="8" t="n">
        <v>8</v>
      </c>
      <c r="E81" s="8" t="n">
        <v>60</v>
      </c>
      <c r="F81" s="8" t="n">
        <v>13</v>
      </c>
      <c r="G81" s="8" t="n">
        <v>8</v>
      </c>
      <c r="H81" s="8" t="n">
        <v>6</v>
      </c>
      <c r="I81" s="8" t="n">
        <v>0.4</v>
      </c>
      <c r="J81" s="8" t="n">
        <v>9.2</v>
      </c>
      <c r="K81" s="8" t="n">
        <v>12.33</v>
      </c>
      <c r="L81" s="8" t="n">
        <v>8</v>
      </c>
      <c r="M81" s="8" t="n">
        <v>6.86</v>
      </c>
      <c r="N81" s="8" t="n">
        <v>28</v>
      </c>
      <c r="O81" s="8" t="n">
        <v>1.02</v>
      </c>
      <c r="P81" s="8" t="n">
        <v>4</v>
      </c>
      <c r="Q81" s="8" t="n">
        <v>3.3</v>
      </c>
      <c r="R81" s="8" t="n">
        <v>1.25</v>
      </c>
      <c r="S81" s="8" t="n">
        <f aca="false">N81</f>
        <v>28</v>
      </c>
    </row>
    <row r="82" s="4" customFormat="true" ht="12.75" hidden="false" customHeight="false" outlineLevel="0" collapsed="false">
      <c r="A82" s="5" t="str">
        <f aca="false">"Vis CHC "&amp;C82&amp;"x"&amp;E82</f>
        <v>Vis CHC M8x65</v>
      </c>
      <c r="B82" s="5" t="str">
        <f aca="false">"Vis CHC "&amp;C82&amp;"x"&amp;E82</f>
        <v>Vis CHC M8x65</v>
      </c>
      <c r="C82" s="8" t="s">
        <v>26</v>
      </c>
      <c r="D82" s="8" t="n">
        <v>8</v>
      </c>
      <c r="E82" s="8" t="n">
        <v>65</v>
      </c>
      <c r="F82" s="8" t="n">
        <v>13</v>
      </c>
      <c r="G82" s="8" t="n">
        <v>8</v>
      </c>
      <c r="H82" s="8" t="n">
        <v>6</v>
      </c>
      <c r="I82" s="8" t="n">
        <v>0.4</v>
      </c>
      <c r="J82" s="8" t="n">
        <v>9.2</v>
      </c>
      <c r="K82" s="8" t="n">
        <v>12.33</v>
      </c>
      <c r="L82" s="8" t="n">
        <v>8</v>
      </c>
      <c r="M82" s="8" t="n">
        <v>6.86</v>
      </c>
      <c r="N82" s="8" t="n">
        <v>28</v>
      </c>
      <c r="O82" s="8" t="n">
        <v>1.02</v>
      </c>
      <c r="P82" s="8" t="n">
        <v>4</v>
      </c>
      <c r="Q82" s="8" t="n">
        <v>3.3</v>
      </c>
      <c r="R82" s="8" t="n">
        <v>1.25</v>
      </c>
      <c r="S82" s="8" t="n">
        <f aca="false">N82</f>
        <v>28</v>
      </c>
    </row>
    <row r="83" s="4" customFormat="true" ht="12.75" hidden="false" customHeight="false" outlineLevel="0" collapsed="false">
      <c r="A83" s="5" t="str">
        <f aca="false">"Vis CHC "&amp;C83&amp;"x"&amp;E83</f>
        <v>Vis CHC M8x70</v>
      </c>
      <c r="B83" s="5" t="str">
        <f aca="false">"Vis CHC "&amp;C83&amp;"x"&amp;E83</f>
        <v>Vis CHC M8x70</v>
      </c>
      <c r="C83" s="8" t="s">
        <v>26</v>
      </c>
      <c r="D83" s="8" t="n">
        <v>8</v>
      </c>
      <c r="E83" s="8" t="n">
        <v>70</v>
      </c>
      <c r="F83" s="8" t="n">
        <v>13</v>
      </c>
      <c r="G83" s="8" t="n">
        <v>8</v>
      </c>
      <c r="H83" s="8" t="n">
        <v>6</v>
      </c>
      <c r="I83" s="8" t="n">
        <v>0.4</v>
      </c>
      <c r="J83" s="8" t="n">
        <v>9.2</v>
      </c>
      <c r="K83" s="8" t="n">
        <v>12.33</v>
      </c>
      <c r="L83" s="8" t="n">
        <v>8</v>
      </c>
      <c r="M83" s="8" t="n">
        <v>6.86</v>
      </c>
      <c r="N83" s="8" t="n">
        <v>28</v>
      </c>
      <c r="O83" s="8" t="n">
        <v>1.02</v>
      </c>
      <c r="P83" s="8" t="n">
        <v>4</v>
      </c>
      <c r="Q83" s="8" t="n">
        <v>3.3</v>
      </c>
      <c r="R83" s="8" t="n">
        <v>1.25</v>
      </c>
      <c r="S83" s="8" t="n">
        <f aca="false">N83</f>
        <v>28</v>
      </c>
    </row>
    <row r="84" s="4" customFormat="true" ht="12.75" hidden="false" customHeight="false" outlineLevel="0" collapsed="false">
      <c r="A84" s="5" t="str">
        <f aca="false">"Vis CHC "&amp;C84&amp;"x"&amp;E84</f>
        <v>Vis CHC M8x80</v>
      </c>
      <c r="B84" s="5" t="str">
        <f aca="false">"Vis CHC "&amp;C84&amp;"x"&amp;E84</f>
        <v>Vis CHC M8x80</v>
      </c>
      <c r="C84" s="8" t="s">
        <v>26</v>
      </c>
      <c r="D84" s="8" t="n">
        <v>8</v>
      </c>
      <c r="E84" s="8" t="n">
        <v>80</v>
      </c>
      <c r="F84" s="8" t="n">
        <v>13</v>
      </c>
      <c r="G84" s="8" t="n">
        <v>8</v>
      </c>
      <c r="H84" s="8" t="n">
        <v>6</v>
      </c>
      <c r="I84" s="8" t="n">
        <v>0.4</v>
      </c>
      <c r="J84" s="8" t="n">
        <v>9.2</v>
      </c>
      <c r="K84" s="8" t="n">
        <v>12.33</v>
      </c>
      <c r="L84" s="8" t="n">
        <v>8</v>
      </c>
      <c r="M84" s="8" t="n">
        <v>6.86</v>
      </c>
      <c r="N84" s="8" t="n">
        <v>28</v>
      </c>
      <c r="O84" s="8" t="n">
        <v>1.02</v>
      </c>
      <c r="P84" s="8" t="n">
        <v>4</v>
      </c>
      <c r="Q84" s="8" t="n">
        <v>3.3</v>
      </c>
      <c r="R84" s="8" t="n">
        <v>1.25</v>
      </c>
      <c r="S84" s="8" t="n">
        <f aca="false">N84</f>
        <v>28</v>
      </c>
    </row>
    <row r="85" s="4" customFormat="true" ht="12.75" hidden="false" customHeight="false" outlineLevel="0" collapsed="false">
      <c r="A85" s="5" t="str">
        <f aca="false">"Vis CHC "&amp;C85&amp;"x"&amp;E85</f>
        <v>Vis CHC M10x16</v>
      </c>
      <c r="B85" s="5" t="str">
        <f aca="false">"Vis CHC "&amp;C85&amp;"x"&amp;E85</f>
        <v>Vis CHC M10x16</v>
      </c>
      <c r="C85" s="13" t="s">
        <v>27</v>
      </c>
      <c r="D85" s="13" t="n">
        <v>10</v>
      </c>
      <c r="E85" s="13" t="n">
        <v>16</v>
      </c>
      <c r="F85" s="13" t="n">
        <v>16</v>
      </c>
      <c r="G85" s="13" t="n">
        <v>10</v>
      </c>
      <c r="H85" s="13" t="n">
        <v>8</v>
      </c>
      <c r="I85" s="13" t="n">
        <v>0.4</v>
      </c>
      <c r="J85" s="13" t="n">
        <v>11.2</v>
      </c>
      <c r="K85" s="13" t="n">
        <v>15.33</v>
      </c>
      <c r="L85" s="13" t="n">
        <v>10</v>
      </c>
      <c r="M85" s="13" t="n">
        <v>9.15</v>
      </c>
      <c r="N85" s="13" t="n">
        <v>32</v>
      </c>
      <c r="O85" s="13" t="n">
        <v>1.02</v>
      </c>
      <c r="P85" s="13" t="n">
        <v>5</v>
      </c>
      <c r="Q85" s="13" t="n">
        <v>4</v>
      </c>
      <c r="R85" s="13" t="n">
        <v>1.5</v>
      </c>
      <c r="S85" s="13" t="n">
        <f aca="false">E85-(2.5*R85)</f>
        <v>12.25</v>
      </c>
    </row>
    <row r="86" s="4" customFormat="true" ht="12.75" hidden="false" customHeight="false" outlineLevel="0" collapsed="false">
      <c r="A86" s="5" t="str">
        <f aca="false">"Vis CHC "&amp;C86&amp;"x"&amp;E86</f>
        <v>Vis CHC M10x20</v>
      </c>
      <c r="B86" s="5" t="str">
        <f aca="false">"Vis CHC "&amp;C86&amp;"x"&amp;E86</f>
        <v>Vis CHC M10x20</v>
      </c>
      <c r="C86" s="13" t="s">
        <v>27</v>
      </c>
      <c r="D86" s="13" t="n">
        <v>10</v>
      </c>
      <c r="E86" s="13" t="n">
        <v>20</v>
      </c>
      <c r="F86" s="13" t="n">
        <v>16</v>
      </c>
      <c r="G86" s="13" t="n">
        <v>10</v>
      </c>
      <c r="H86" s="13" t="n">
        <v>8</v>
      </c>
      <c r="I86" s="13" t="n">
        <v>0.4</v>
      </c>
      <c r="J86" s="13" t="n">
        <v>11.2</v>
      </c>
      <c r="K86" s="13" t="n">
        <v>15.33</v>
      </c>
      <c r="L86" s="13" t="n">
        <v>10</v>
      </c>
      <c r="M86" s="13" t="n">
        <v>9.15</v>
      </c>
      <c r="N86" s="13" t="n">
        <v>32</v>
      </c>
      <c r="O86" s="13" t="n">
        <v>1.02</v>
      </c>
      <c r="P86" s="13" t="n">
        <v>5</v>
      </c>
      <c r="Q86" s="13" t="n">
        <v>4</v>
      </c>
      <c r="R86" s="13" t="n">
        <v>1.5</v>
      </c>
      <c r="S86" s="13" t="n">
        <f aca="false">E86-(2.5*R86)</f>
        <v>16.25</v>
      </c>
    </row>
    <row r="87" s="4" customFormat="true" ht="12.75" hidden="false" customHeight="false" outlineLevel="0" collapsed="false">
      <c r="A87" s="5" t="str">
        <f aca="false">"Vis CHC "&amp;C87&amp;"x"&amp;E87</f>
        <v>Vis CHC M10x25</v>
      </c>
      <c r="B87" s="5" t="str">
        <f aca="false">"Vis CHC "&amp;C87&amp;"x"&amp;E87</f>
        <v>Vis CHC M10x25</v>
      </c>
      <c r="C87" s="13" t="s">
        <v>27</v>
      </c>
      <c r="D87" s="13" t="n">
        <v>10</v>
      </c>
      <c r="E87" s="13" t="n">
        <v>25</v>
      </c>
      <c r="F87" s="13" t="n">
        <v>16</v>
      </c>
      <c r="G87" s="13" t="n">
        <v>10</v>
      </c>
      <c r="H87" s="13" t="n">
        <v>8</v>
      </c>
      <c r="I87" s="13" t="n">
        <v>0.4</v>
      </c>
      <c r="J87" s="13" t="n">
        <v>11.2</v>
      </c>
      <c r="K87" s="13" t="n">
        <v>15.33</v>
      </c>
      <c r="L87" s="13" t="n">
        <v>10</v>
      </c>
      <c r="M87" s="13" t="n">
        <v>9.15</v>
      </c>
      <c r="N87" s="13" t="n">
        <v>32</v>
      </c>
      <c r="O87" s="13" t="n">
        <v>1.02</v>
      </c>
      <c r="P87" s="13" t="n">
        <v>5</v>
      </c>
      <c r="Q87" s="13" t="n">
        <v>4</v>
      </c>
      <c r="R87" s="13" t="n">
        <v>1.5</v>
      </c>
      <c r="S87" s="13" t="n">
        <f aca="false">E87-(2.5*R87)</f>
        <v>21.25</v>
      </c>
    </row>
    <row r="88" s="4" customFormat="true" ht="12.75" hidden="false" customHeight="false" outlineLevel="0" collapsed="false">
      <c r="A88" s="5" t="str">
        <f aca="false">"Vis CHC "&amp;C88&amp;"x"&amp;E88</f>
        <v>Vis CHC M10x30</v>
      </c>
      <c r="B88" s="5" t="str">
        <f aca="false">"Vis CHC "&amp;C88&amp;"x"&amp;E88</f>
        <v>Vis CHC M10x30</v>
      </c>
      <c r="C88" s="13" t="s">
        <v>27</v>
      </c>
      <c r="D88" s="13" t="n">
        <v>10</v>
      </c>
      <c r="E88" s="13" t="n">
        <v>30</v>
      </c>
      <c r="F88" s="13" t="n">
        <v>16</v>
      </c>
      <c r="G88" s="13" t="n">
        <v>10</v>
      </c>
      <c r="H88" s="13" t="n">
        <v>8</v>
      </c>
      <c r="I88" s="13" t="n">
        <v>0.4</v>
      </c>
      <c r="J88" s="13" t="n">
        <v>11.2</v>
      </c>
      <c r="K88" s="13" t="n">
        <v>15.33</v>
      </c>
      <c r="L88" s="13" t="n">
        <v>10</v>
      </c>
      <c r="M88" s="13" t="n">
        <v>9.15</v>
      </c>
      <c r="N88" s="13" t="n">
        <v>32</v>
      </c>
      <c r="O88" s="13" t="n">
        <v>1.02</v>
      </c>
      <c r="P88" s="13" t="n">
        <v>5</v>
      </c>
      <c r="Q88" s="13" t="n">
        <v>4</v>
      </c>
      <c r="R88" s="13" t="n">
        <v>1.5</v>
      </c>
      <c r="S88" s="13" t="n">
        <f aca="false">E88-(2.5*R88)</f>
        <v>26.25</v>
      </c>
    </row>
    <row r="89" s="4" customFormat="true" ht="12.75" hidden="false" customHeight="false" outlineLevel="0" collapsed="false">
      <c r="A89" s="5" t="str">
        <f aca="false">"Vis CHC "&amp;C89&amp;"x"&amp;E89</f>
        <v>Vis CHC M10x35</v>
      </c>
      <c r="B89" s="5" t="str">
        <f aca="false">"Vis CHC "&amp;C89&amp;"x"&amp;E89</f>
        <v>Vis CHC M10x35</v>
      </c>
      <c r="C89" s="13" t="s">
        <v>27</v>
      </c>
      <c r="D89" s="13" t="n">
        <v>10</v>
      </c>
      <c r="E89" s="13" t="n">
        <v>35</v>
      </c>
      <c r="F89" s="13" t="n">
        <v>16</v>
      </c>
      <c r="G89" s="13" t="n">
        <v>10</v>
      </c>
      <c r="H89" s="13" t="n">
        <v>8</v>
      </c>
      <c r="I89" s="13" t="n">
        <v>0.4</v>
      </c>
      <c r="J89" s="13" t="n">
        <v>11.2</v>
      </c>
      <c r="K89" s="13" t="n">
        <v>15.33</v>
      </c>
      <c r="L89" s="13" t="n">
        <v>10</v>
      </c>
      <c r="M89" s="13" t="n">
        <v>9.15</v>
      </c>
      <c r="N89" s="13" t="n">
        <v>32</v>
      </c>
      <c r="O89" s="13" t="n">
        <v>1.02</v>
      </c>
      <c r="P89" s="13" t="n">
        <v>5</v>
      </c>
      <c r="Q89" s="13" t="n">
        <v>4</v>
      </c>
      <c r="R89" s="13" t="n">
        <v>1.5</v>
      </c>
      <c r="S89" s="13" t="n">
        <f aca="false">E89-(2.5*R89)</f>
        <v>31.25</v>
      </c>
    </row>
    <row r="90" s="4" customFormat="true" ht="12.75" hidden="false" customHeight="false" outlineLevel="0" collapsed="false">
      <c r="A90" s="5" t="str">
        <f aca="false">"Vis CHC "&amp;C90&amp;"x"&amp;E90</f>
        <v>Vis CHC M10x40</v>
      </c>
      <c r="B90" s="5" t="str">
        <f aca="false">"Vis CHC "&amp;C90&amp;"x"&amp;E90</f>
        <v>Vis CHC M10x40</v>
      </c>
      <c r="C90" s="13" t="s">
        <v>27</v>
      </c>
      <c r="D90" s="13" t="n">
        <v>10</v>
      </c>
      <c r="E90" s="13" t="n">
        <v>40</v>
      </c>
      <c r="F90" s="13" t="n">
        <v>16</v>
      </c>
      <c r="G90" s="13" t="n">
        <v>10</v>
      </c>
      <c r="H90" s="13" t="n">
        <v>8</v>
      </c>
      <c r="I90" s="13" t="n">
        <v>0.4</v>
      </c>
      <c r="J90" s="13" t="n">
        <v>11.2</v>
      </c>
      <c r="K90" s="13" t="n">
        <v>15.33</v>
      </c>
      <c r="L90" s="13" t="n">
        <v>10</v>
      </c>
      <c r="M90" s="13" t="n">
        <v>9.15</v>
      </c>
      <c r="N90" s="13" t="n">
        <v>32</v>
      </c>
      <c r="O90" s="13" t="n">
        <v>1.02</v>
      </c>
      <c r="P90" s="13" t="n">
        <v>5</v>
      </c>
      <c r="Q90" s="13" t="n">
        <v>4</v>
      </c>
      <c r="R90" s="13" t="n">
        <v>1.5</v>
      </c>
      <c r="S90" s="13" t="n">
        <f aca="false">E90-(2.5*R90)</f>
        <v>36.25</v>
      </c>
    </row>
    <row r="91" s="4" customFormat="true" ht="12.75" hidden="false" customHeight="false" outlineLevel="0" collapsed="false">
      <c r="A91" s="5" t="str">
        <f aca="false">"Vis CHC "&amp;C91&amp;"x"&amp;E91</f>
        <v>Vis CHC M10x45</v>
      </c>
      <c r="B91" s="5" t="str">
        <f aca="false">"Vis CHC "&amp;C91&amp;"x"&amp;E91</f>
        <v>Vis CHC M10x45</v>
      </c>
      <c r="C91" s="8" t="s">
        <v>27</v>
      </c>
      <c r="D91" s="8" t="n">
        <v>10</v>
      </c>
      <c r="E91" s="8" t="n">
        <v>45</v>
      </c>
      <c r="F91" s="8" t="n">
        <v>16</v>
      </c>
      <c r="G91" s="8" t="n">
        <v>10</v>
      </c>
      <c r="H91" s="8" t="n">
        <v>8</v>
      </c>
      <c r="I91" s="8" t="n">
        <v>0.4</v>
      </c>
      <c r="J91" s="8" t="n">
        <v>11.2</v>
      </c>
      <c r="K91" s="8" t="n">
        <v>15.33</v>
      </c>
      <c r="L91" s="8" t="n">
        <v>10</v>
      </c>
      <c r="M91" s="8" t="n">
        <v>9.15</v>
      </c>
      <c r="N91" s="8" t="n">
        <v>32</v>
      </c>
      <c r="O91" s="8" t="n">
        <v>1.02</v>
      </c>
      <c r="P91" s="8" t="n">
        <v>5</v>
      </c>
      <c r="Q91" s="8" t="n">
        <v>4</v>
      </c>
      <c r="R91" s="8" t="n">
        <v>1.5</v>
      </c>
      <c r="S91" s="8" t="n">
        <f aca="false">N91</f>
        <v>32</v>
      </c>
    </row>
    <row r="92" s="4" customFormat="true" ht="12.75" hidden="false" customHeight="false" outlineLevel="0" collapsed="false">
      <c r="A92" s="5" t="str">
        <f aca="false">"Vis CHC "&amp;C92&amp;"x"&amp;E92</f>
        <v>Vis CHC M10x50</v>
      </c>
      <c r="B92" s="5" t="str">
        <f aca="false">"Vis CHC "&amp;C92&amp;"x"&amp;E92</f>
        <v>Vis CHC M10x50</v>
      </c>
      <c r="C92" s="8" t="s">
        <v>27</v>
      </c>
      <c r="D92" s="8" t="n">
        <v>10</v>
      </c>
      <c r="E92" s="8" t="n">
        <v>50</v>
      </c>
      <c r="F92" s="8" t="n">
        <v>16</v>
      </c>
      <c r="G92" s="8" t="n">
        <v>10</v>
      </c>
      <c r="H92" s="8" t="n">
        <v>8</v>
      </c>
      <c r="I92" s="8" t="n">
        <v>0.4</v>
      </c>
      <c r="J92" s="8" t="n">
        <v>11.2</v>
      </c>
      <c r="K92" s="8" t="n">
        <v>15.33</v>
      </c>
      <c r="L92" s="8" t="n">
        <v>10</v>
      </c>
      <c r="M92" s="8" t="n">
        <v>9.15</v>
      </c>
      <c r="N92" s="8" t="n">
        <v>32</v>
      </c>
      <c r="O92" s="8" t="n">
        <v>1.02</v>
      </c>
      <c r="P92" s="8" t="n">
        <v>5</v>
      </c>
      <c r="Q92" s="8" t="n">
        <v>4</v>
      </c>
      <c r="R92" s="8" t="n">
        <v>1.5</v>
      </c>
      <c r="S92" s="8" t="n">
        <f aca="false">N92</f>
        <v>32</v>
      </c>
    </row>
    <row r="93" s="4" customFormat="true" ht="12.75" hidden="false" customHeight="false" outlineLevel="0" collapsed="false">
      <c r="A93" s="5" t="str">
        <f aca="false">"Vis CHC "&amp;C93&amp;"x"&amp;E93</f>
        <v>Vis CHC M10x55</v>
      </c>
      <c r="B93" s="5" t="str">
        <f aca="false">"Vis CHC "&amp;C93&amp;"x"&amp;E93</f>
        <v>Vis CHC M10x55</v>
      </c>
      <c r="C93" s="8" t="s">
        <v>27</v>
      </c>
      <c r="D93" s="8" t="n">
        <v>10</v>
      </c>
      <c r="E93" s="8" t="n">
        <v>55</v>
      </c>
      <c r="F93" s="8" t="n">
        <v>16</v>
      </c>
      <c r="G93" s="8" t="n">
        <v>10</v>
      </c>
      <c r="H93" s="8" t="n">
        <v>8</v>
      </c>
      <c r="I93" s="8" t="n">
        <v>0.4</v>
      </c>
      <c r="J93" s="8" t="n">
        <v>11.2</v>
      </c>
      <c r="K93" s="8" t="n">
        <v>15.33</v>
      </c>
      <c r="L93" s="8" t="n">
        <v>10</v>
      </c>
      <c r="M93" s="8" t="n">
        <v>9.15</v>
      </c>
      <c r="N93" s="8" t="n">
        <v>32</v>
      </c>
      <c r="O93" s="8" t="n">
        <v>1.02</v>
      </c>
      <c r="P93" s="8" t="n">
        <v>5</v>
      </c>
      <c r="Q93" s="8" t="n">
        <v>4</v>
      </c>
      <c r="R93" s="8" t="n">
        <v>1.5</v>
      </c>
      <c r="S93" s="8" t="n">
        <f aca="false">N93</f>
        <v>32</v>
      </c>
    </row>
    <row r="94" s="4" customFormat="true" ht="12.75" hidden="false" customHeight="false" outlineLevel="0" collapsed="false">
      <c r="A94" s="5" t="str">
        <f aca="false">"Vis CHC "&amp;C94&amp;"x"&amp;E94</f>
        <v>Vis CHC M10x60</v>
      </c>
      <c r="B94" s="5" t="str">
        <f aca="false">"Vis CHC "&amp;C94&amp;"x"&amp;E94</f>
        <v>Vis CHC M10x60</v>
      </c>
      <c r="C94" s="8" t="s">
        <v>27</v>
      </c>
      <c r="D94" s="8" t="n">
        <v>10</v>
      </c>
      <c r="E94" s="8" t="n">
        <v>60</v>
      </c>
      <c r="F94" s="8" t="n">
        <v>16</v>
      </c>
      <c r="G94" s="8" t="n">
        <v>10</v>
      </c>
      <c r="H94" s="8" t="n">
        <v>8</v>
      </c>
      <c r="I94" s="8" t="n">
        <v>0.4</v>
      </c>
      <c r="J94" s="8" t="n">
        <v>11.2</v>
      </c>
      <c r="K94" s="8" t="n">
        <v>15.33</v>
      </c>
      <c r="L94" s="8" t="n">
        <v>10</v>
      </c>
      <c r="M94" s="8" t="n">
        <v>9.15</v>
      </c>
      <c r="N94" s="8" t="n">
        <v>32</v>
      </c>
      <c r="O94" s="8" t="n">
        <v>1.02</v>
      </c>
      <c r="P94" s="8" t="n">
        <v>5</v>
      </c>
      <c r="Q94" s="8" t="n">
        <v>4</v>
      </c>
      <c r="R94" s="8" t="n">
        <v>1.5</v>
      </c>
      <c r="S94" s="8" t="n">
        <f aca="false">N94</f>
        <v>32</v>
      </c>
    </row>
    <row r="95" s="4" customFormat="true" ht="12.75" hidden="false" customHeight="false" outlineLevel="0" collapsed="false">
      <c r="A95" s="5" t="str">
        <f aca="false">"Vis CHC "&amp;C95&amp;"x"&amp;E95</f>
        <v>Vis CHC M10x65</v>
      </c>
      <c r="B95" s="5" t="str">
        <f aca="false">"Vis CHC "&amp;C95&amp;"x"&amp;E95</f>
        <v>Vis CHC M10x65</v>
      </c>
      <c r="C95" s="8" t="s">
        <v>27</v>
      </c>
      <c r="D95" s="8" t="n">
        <v>10</v>
      </c>
      <c r="E95" s="8" t="n">
        <v>65</v>
      </c>
      <c r="F95" s="8" t="n">
        <v>16</v>
      </c>
      <c r="G95" s="8" t="n">
        <v>10</v>
      </c>
      <c r="H95" s="8" t="n">
        <v>8</v>
      </c>
      <c r="I95" s="8" t="n">
        <v>0.4</v>
      </c>
      <c r="J95" s="8" t="n">
        <v>11.2</v>
      </c>
      <c r="K95" s="8" t="n">
        <v>15.33</v>
      </c>
      <c r="L95" s="8" t="n">
        <v>10</v>
      </c>
      <c r="M95" s="8" t="n">
        <v>9.15</v>
      </c>
      <c r="N95" s="8" t="n">
        <v>32</v>
      </c>
      <c r="O95" s="8" t="n">
        <v>1.02</v>
      </c>
      <c r="P95" s="8" t="n">
        <v>5</v>
      </c>
      <c r="Q95" s="8" t="n">
        <v>4</v>
      </c>
      <c r="R95" s="8" t="n">
        <v>1.5</v>
      </c>
      <c r="S95" s="8" t="n">
        <f aca="false">N95</f>
        <v>32</v>
      </c>
    </row>
    <row r="96" s="4" customFormat="true" ht="12.75" hidden="false" customHeight="false" outlineLevel="0" collapsed="false">
      <c r="A96" s="5" t="str">
        <f aca="false">"Vis CHC "&amp;C96&amp;"x"&amp;E96</f>
        <v>Vis CHC M10x70</v>
      </c>
      <c r="B96" s="5" t="str">
        <f aca="false">"Vis CHC "&amp;C96&amp;"x"&amp;E96</f>
        <v>Vis CHC M10x70</v>
      </c>
      <c r="C96" s="8" t="s">
        <v>27</v>
      </c>
      <c r="D96" s="8" t="n">
        <v>10</v>
      </c>
      <c r="E96" s="8" t="n">
        <v>70</v>
      </c>
      <c r="F96" s="8" t="n">
        <v>16</v>
      </c>
      <c r="G96" s="8" t="n">
        <v>10</v>
      </c>
      <c r="H96" s="8" t="n">
        <v>8</v>
      </c>
      <c r="I96" s="8" t="n">
        <v>0.4</v>
      </c>
      <c r="J96" s="8" t="n">
        <v>11.2</v>
      </c>
      <c r="K96" s="8" t="n">
        <v>15.33</v>
      </c>
      <c r="L96" s="8" t="n">
        <v>10</v>
      </c>
      <c r="M96" s="8" t="n">
        <v>9.15</v>
      </c>
      <c r="N96" s="8" t="n">
        <v>32</v>
      </c>
      <c r="O96" s="8" t="n">
        <v>1.02</v>
      </c>
      <c r="P96" s="8" t="n">
        <v>5</v>
      </c>
      <c r="Q96" s="8" t="n">
        <v>4</v>
      </c>
      <c r="R96" s="8" t="n">
        <v>1.5</v>
      </c>
      <c r="S96" s="8" t="n">
        <f aca="false">N96</f>
        <v>32</v>
      </c>
    </row>
    <row r="97" s="4" customFormat="true" ht="12.75" hidden="false" customHeight="false" outlineLevel="0" collapsed="false">
      <c r="A97" s="5" t="str">
        <f aca="false">"Vis CHC "&amp;C97&amp;"x"&amp;E97</f>
        <v>Vis CHC M10x80</v>
      </c>
      <c r="B97" s="5" t="str">
        <f aca="false">"Vis CHC "&amp;C97&amp;"x"&amp;E97</f>
        <v>Vis CHC M10x80</v>
      </c>
      <c r="C97" s="8" t="s">
        <v>27</v>
      </c>
      <c r="D97" s="8" t="n">
        <v>10</v>
      </c>
      <c r="E97" s="8" t="n">
        <v>80</v>
      </c>
      <c r="F97" s="8" t="n">
        <v>16</v>
      </c>
      <c r="G97" s="8" t="n">
        <v>10</v>
      </c>
      <c r="H97" s="8" t="n">
        <v>8</v>
      </c>
      <c r="I97" s="8" t="n">
        <v>0.4</v>
      </c>
      <c r="J97" s="8" t="n">
        <v>11.2</v>
      </c>
      <c r="K97" s="8" t="n">
        <v>15.33</v>
      </c>
      <c r="L97" s="8" t="n">
        <v>10</v>
      </c>
      <c r="M97" s="8" t="n">
        <v>9.15</v>
      </c>
      <c r="N97" s="8" t="n">
        <v>32</v>
      </c>
      <c r="O97" s="8" t="n">
        <v>1.02</v>
      </c>
      <c r="P97" s="8" t="n">
        <v>5</v>
      </c>
      <c r="Q97" s="8" t="n">
        <v>4</v>
      </c>
      <c r="R97" s="8" t="n">
        <v>1.5</v>
      </c>
      <c r="S97" s="8" t="n">
        <f aca="false">N97</f>
        <v>32</v>
      </c>
    </row>
    <row r="98" s="4" customFormat="true" ht="12.75" hidden="false" customHeight="false" outlineLevel="0" collapsed="false">
      <c r="A98" s="5" t="str">
        <f aca="false">"Vis CHC "&amp;C98&amp;"x"&amp;E98</f>
        <v>Vis CHC M10x90</v>
      </c>
      <c r="B98" s="5" t="str">
        <f aca="false">"Vis CHC "&amp;C98&amp;"x"&amp;E98</f>
        <v>Vis CHC M10x90</v>
      </c>
      <c r="C98" s="8" t="s">
        <v>27</v>
      </c>
      <c r="D98" s="8" t="n">
        <v>10</v>
      </c>
      <c r="E98" s="8" t="n">
        <v>90</v>
      </c>
      <c r="F98" s="8" t="n">
        <v>16</v>
      </c>
      <c r="G98" s="8" t="n">
        <v>10</v>
      </c>
      <c r="H98" s="8" t="n">
        <v>8</v>
      </c>
      <c r="I98" s="8" t="n">
        <v>0.4</v>
      </c>
      <c r="J98" s="8" t="n">
        <v>11.2</v>
      </c>
      <c r="K98" s="8" t="n">
        <v>15.33</v>
      </c>
      <c r="L98" s="8" t="n">
        <v>10</v>
      </c>
      <c r="M98" s="8" t="n">
        <v>9.15</v>
      </c>
      <c r="N98" s="8" t="n">
        <v>32</v>
      </c>
      <c r="O98" s="8" t="n">
        <v>1.02</v>
      </c>
      <c r="P98" s="8" t="n">
        <v>5</v>
      </c>
      <c r="Q98" s="8" t="n">
        <v>4</v>
      </c>
      <c r="R98" s="8" t="n">
        <v>1.5</v>
      </c>
      <c r="S98" s="8" t="n">
        <f aca="false">N98</f>
        <v>32</v>
      </c>
    </row>
    <row r="99" s="4" customFormat="true" ht="12.75" hidden="false" customHeight="false" outlineLevel="0" collapsed="false">
      <c r="A99" s="5" t="str">
        <f aca="false">"Vis CHC "&amp;C99&amp;"x"&amp;E99</f>
        <v>Vis CHC M10x100</v>
      </c>
      <c r="B99" s="5" t="str">
        <f aca="false">"Vis CHC "&amp;C99&amp;"x"&amp;E99</f>
        <v>Vis CHC M10x100</v>
      </c>
      <c r="C99" s="8" t="s">
        <v>27</v>
      </c>
      <c r="D99" s="8" t="n">
        <v>10</v>
      </c>
      <c r="E99" s="8" t="n">
        <v>100</v>
      </c>
      <c r="F99" s="8" t="n">
        <v>16</v>
      </c>
      <c r="G99" s="8" t="n">
        <v>10</v>
      </c>
      <c r="H99" s="8" t="n">
        <v>8</v>
      </c>
      <c r="I99" s="8" t="n">
        <v>0.4</v>
      </c>
      <c r="J99" s="8" t="n">
        <v>11.2</v>
      </c>
      <c r="K99" s="8" t="n">
        <v>15.33</v>
      </c>
      <c r="L99" s="8" t="n">
        <v>10</v>
      </c>
      <c r="M99" s="8" t="n">
        <v>9.15</v>
      </c>
      <c r="N99" s="8" t="n">
        <v>32</v>
      </c>
      <c r="O99" s="8" t="n">
        <v>1.02</v>
      </c>
      <c r="P99" s="8" t="n">
        <v>5</v>
      </c>
      <c r="Q99" s="8" t="n">
        <v>4</v>
      </c>
      <c r="R99" s="8" t="n">
        <v>1.5</v>
      </c>
      <c r="S99" s="8" t="n">
        <f aca="false">N99</f>
        <v>32</v>
      </c>
    </row>
    <row r="100" s="4" customFormat="true" ht="12.75" hidden="false" customHeight="false" outlineLevel="0" collapsed="false">
      <c r="A100" s="5" t="str">
        <f aca="false">"Vis CHC "&amp;C100&amp;"x"&amp;E100</f>
        <v>Vis CHC M12x20</v>
      </c>
      <c r="B100" s="5" t="str">
        <f aca="false">"Vis CHC "&amp;C100&amp;"x"&amp;E100</f>
        <v>Vis CHC M12x20</v>
      </c>
      <c r="C100" s="9" t="s">
        <v>28</v>
      </c>
      <c r="D100" s="9" t="n">
        <v>12</v>
      </c>
      <c r="E100" s="9" t="n">
        <v>20</v>
      </c>
      <c r="F100" s="9" t="n">
        <v>18</v>
      </c>
      <c r="G100" s="9" t="n">
        <v>12</v>
      </c>
      <c r="H100" s="9" t="n">
        <v>10</v>
      </c>
      <c r="I100" s="9" t="n">
        <v>0.6</v>
      </c>
      <c r="J100" s="9" t="n">
        <v>13.7</v>
      </c>
      <c r="K100" s="9" t="n">
        <v>17.23</v>
      </c>
      <c r="L100" s="9" t="n">
        <v>12</v>
      </c>
      <c r="M100" s="9" t="n">
        <v>11.43</v>
      </c>
      <c r="N100" s="9" t="n">
        <v>36</v>
      </c>
      <c r="O100" s="9" t="n">
        <v>1.45</v>
      </c>
      <c r="P100" s="9" t="n">
        <v>6</v>
      </c>
      <c r="Q100" s="9" t="n">
        <v>4.8</v>
      </c>
      <c r="R100" s="9" t="n">
        <v>1.75</v>
      </c>
      <c r="S100" s="9" t="n">
        <f aca="false">E100-(2.5*R100)</f>
        <v>15.625</v>
      </c>
    </row>
    <row r="101" s="4" customFormat="true" ht="12.75" hidden="false" customHeight="false" outlineLevel="0" collapsed="false">
      <c r="A101" s="5" t="str">
        <f aca="false">"Vis CHC "&amp;C101&amp;"x"&amp;E101</f>
        <v>Vis CHC M12x25</v>
      </c>
      <c r="B101" s="5" t="str">
        <f aca="false">"Vis CHC "&amp;C101&amp;"x"&amp;E101</f>
        <v>Vis CHC M12x25</v>
      </c>
      <c r="C101" s="9" t="s">
        <v>28</v>
      </c>
      <c r="D101" s="9" t="n">
        <v>12</v>
      </c>
      <c r="E101" s="9" t="n">
        <v>25</v>
      </c>
      <c r="F101" s="9" t="n">
        <v>18</v>
      </c>
      <c r="G101" s="9" t="n">
        <v>12</v>
      </c>
      <c r="H101" s="9" t="n">
        <v>10</v>
      </c>
      <c r="I101" s="9" t="n">
        <v>0.6</v>
      </c>
      <c r="J101" s="9" t="n">
        <v>13.7</v>
      </c>
      <c r="K101" s="9" t="n">
        <v>17.23</v>
      </c>
      <c r="L101" s="9" t="n">
        <v>12</v>
      </c>
      <c r="M101" s="9" t="n">
        <v>11.43</v>
      </c>
      <c r="N101" s="9" t="n">
        <v>36</v>
      </c>
      <c r="O101" s="9" t="n">
        <v>1.45</v>
      </c>
      <c r="P101" s="9" t="n">
        <v>6</v>
      </c>
      <c r="Q101" s="9" t="n">
        <v>4.8</v>
      </c>
      <c r="R101" s="9" t="n">
        <v>1.75</v>
      </c>
      <c r="S101" s="9" t="n">
        <f aca="false">E101-(2.5*R101)</f>
        <v>20.625</v>
      </c>
    </row>
    <row r="102" s="4" customFormat="true" ht="12.75" hidden="false" customHeight="false" outlineLevel="0" collapsed="false">
      <c r="A102" s="5" t="str">
        <f aca="false">"Vis CHC "&amp;C102&amp;"x"&amp;E102</f>
        <v>Vis CHC M12x30</v>
      </c>
      <c r="B102" s="5" t="str">
        <f aca="false">"Vis CHC "&amp;C102&amp;"x"&amp;E102</f>
        <v>Vis CHC M12x30</v>
      </c>
      <c r="C102" s="9" t="s">
        <v>28</v>
      </c>
      <c r="D102" s="9" t="n">
        <v>12</v>
      </c>
      <c r="E102" s="9" t="n">
        <v>30</v>
      </c>
      <c r="F102" s="9" t="n">
        <v>18</v>
      </c>
      <c r="G102" s="9" t="n">
        <v>12</v>
      </c>
      <c r="H102" s="9" t="n">
        <v>10</v>
      </c>
      <c r="I102" s="9" t="n">
        <v>0.6</v>
      </c>
      <c r="J102" s="9" t="n">
        <v>13.7</v>
      </c>
      <c r="K102" s="9" t="n">
        <v>17.23</v>
      </c>
      <c r="L102" s="9" t="n">
        <v>12</v>
      </c>
      <c r="M102" s="9" t="n">
        <v>11.43</v>
      </c>
      <c r="N102" s="9" t="n">
        <v>36</v>
      </c>
      <c r="O102" s="9" t="n">
        <v>1.45</v>
      </c>
      <c r="P102" s="9" t="n">
        <v>6</v>
      </c>
      <c r="Q102" s="9" t="n">
        <v>4.8</v>
      </c>
      <c r="R102" s="9" t="n">
        <v>1.75</v>
      </c>
      <c r="S102" s="9" t="n">
        <f aca="false">E102-(2.5*R102)</f>
        <v>25.625</v>
      </c>
    </row>
    <row r="103" s="4" customFormat="true" ht="12.75" hidden="false" customHeight="false" outlineLevel="0" collapsed="false">
      <c r="A103" s="5" t="str">
        <f aca="false">"Vis CHC "&amp;C103&amp;"x"&amp;E103</f>
        <v>Vis CHC M12x35</v>
      </c>
      <c r="B103" s="5" t="str">
        <f aca="false">"Vis CHC "&amp;C103&amp;"x"&amp;E103</f>
        <v>Vis CHC M12x35</v>
      </c>
      <c r="C103" s="9" t="s">
        <v>28</v>
      </c>
      <c r="D103" s="9" t="n">
        <v>12</v>
      </c>
      <c r="E103" s="9" t="n">
        <v>35</v>
      </c>
      <c r="F103" s="9" t="n">
        <v>18</v>
      </c>
      <c r="G103" s="9" t="n">
        <v>12</v>
      </c>
      <c r="H103" s="9" t="n">
        <v>10</v>
      </c>
      <c r="I103" s="9" t="n">
        <v>0.6</v>
      </c>
      <c r="J103" s="9" t="n">
        <v>13.7</v>
      </c>
      <c r="K103" s="9" t="n">
        <v>17.23</v>
      </c>
      <c r="L103" s="9" t="n">
        <v>12</v>
      </c>
      <c r="M103" s="9" t="n">
        <v>11.43</v>
      </c>
      <c r="N103" s="9" t="n">
        <v>36</v>
      </c>
      <c r="O103" s="9" t="n">
        <v>1.45</v>
      </c>
      <c r="P103" s="9" t="n">
        <v>6</v>
      </c>
      <c r="Q103" s="9" t="n">
        <v>4.8</v>
      </c>
      <c r="R103" s="9" t="n">
        <v>1.75</v>
      </c>
      <c r="S103" s="9" t="n">
        <f aca="false">E103-(2.5*R103)</f>
        <v>30.625</v>
      </c>
    </row>
    <row r="104" s="4" customFormat="true" ht="12.75" hidden="false" customHeight="false" outlineLevel="0" collapsed="false">
      <c r="A104" s="5" t="str">
        <f aca="false">"Vis CHC "&amp;C104&amp;"x"&amp;E104</f>
        <v>Vis CHC M12x40</v>
      </c>
      <c r="B104" s="5" t="str">
        <f aca="false">"Vis CHC "&amp;C104&amp;"x"&amp;E104</f>
        <v>Vis CHC M12x40</v>
      </c>
      <c r="C104" s="9" t="s">
        <v>28</v>
      </c>
      <c r="D104" s="9" t="n">
        <v>12</v>
      </c>
      <c r="E104" s="9" t="n">
        <v>40</v>
      </c>
      <c r="F104" s="9" t="n">
        <v>18</v>
      </c>
      <c r="G104" s="9" t="n">
        <v>12</v>
      </c>
      <c r="H104" s="9" t="n">
        <v>10</v>
      </c>
      <c r="I104" s="9" t="n">
        <v>0.6</v>
      </c>
      <c r="J104" s="9" t="n">
        <v>13.7</v>
      </c>
      <c r="K104" s="9" t="n">
        <v>17.23</v>
      </c>
      <c r="L104" s="9" t="n">
        <v>12</v>
      </c>
      <c r="M104" s="9" t="n">
        <v>11.43</v>
      </c>
      <c r="N104" s="9" t="n">
        <v>36</v>
      </c>
      <c r="O104" s="9" t="n">
        <v>1.45</v>
      </c>
      <c r="P104" s="9" t="n">
        <v>6</v>
      </c>
      <c r="Q104" s="9" t="n">
        <v>4.8</v>
      </c>
      <c r="R104" s="9" t="n">
        <v>1.75</v>
      </c>
      <c r="S104" s="9" t="n">
        <f aca="false">E104-(2.5*R104)</f>
        <v>35.625</v>
      </c>
    </row>
    <row r="105" s="4" customFormat="true" ht="12.75" hidden="false" customHeight="false" outlineLevel="0" collapsed="false">
      <c r="A105" s="5" t="str">
        <f aca="false">"Vis CHC "&amp;C105&amp;"x"&amp;E105</f>
        <v>Vis CHC M12x45</v>
      </c>
      <c r="B105" s="5" t="str">
        <f aca="false">"Vis CHC "&amp;C105&amp;"x"&amp;E105</f>
        <v>Vis CHC M12x45</v>
      </c>
      <c r="C105" s="9" t="s">
        <v>28</v>
      </c>
      <c r="D105" s="9" t="n">
        <v>12</v>
      </c>
      <c r="E105" s="9" t="n">
        <v>45</v>
      </c>
      <c r="F105" s="9" t="n">
        <v>18</v>
      </c>
      <c r="G105" s="9" t="n">
        <v>12</v>
      </c>
      <c r="H105" s="9" t="n">
        <v>10</v>
      </c>
      <c r="I105" s="9" t="n">
        <v>0.6</v>
      </c>
      <c r="J105" s="9" t="n">
        <v>13.7</v>
      </c>
      <c r="K105" s="9" t="n">
        <v>17.23</v>
      </c>
      <c r="L105" s="9" t="n">
        <v>12</v>
      </c>
      <c r="M105" s="9" t="n">
        <v>11.43</v>
      </c>
      <c r="N105" s="9" t="n">
        <v>36</v>
      </c>
      <c r="O105" s="9" t="n">
        <v>1.45</v>
      </c>
      <c r="P105" s="9" t="n">
        <v>6</v>
      </c>
      <c r="Q105" s="9" t="n">
        <v>4.8</v>
      </c>
      <c r="R105" s="9" t="n">
        <v>1.75</v>
      </c>
      <c r="S105" s="9" t="n">
        <f aca="false">E105-(2.5*R105)</f>
        <v>40.625</v>
      </c>
    </row>
    <row r="106" s="4" customFormat="true" ht="12.75" hidden="false" customHeight="false" outlineLevel="0" collapsed="false">
      <c r="A106" s="5" t="str">
        <f aca="false">"Vis CHC "&amp;C106&amp;"x"&amp;E106</f>
        <v>Vis CHC M12x50</v>
      </c>
      <c r="B106" s="5" t="str">
        <f aca="false">"Vis CHC "&amp;C106&amp;"x"&amp;E106</f>
        <v>Vis CHC M12x50</v>
      </c>
      <c r="C106" s="9" t="s">
        <v>28</v>
      </c>
      <c r="D106" s="9" t="n">
        <v>12</v>
      </c>
      <c r="E106" s="9" t="n">
        <v>50</v>
      </c>
      <c r="F106" s="9" t="n">
        <v>18</v>
      </c>
      <c r="G106" s="9" t="n">
        <v>12</v>
      </c>
      <c r="H106" s="9" t="n">
        <v>10</v>
      </c>
      <c r="I106" s="9" t="n">
        <v>0.6</v>
      </c>
      <c r="J106" s="9" t="n">
        <v>13.7</v>
      </c>
      <c r="K106" s="9" t="n">
        <v>17.23</v>
      </c>
      <c r="L106" s="9" t="n">
        <v>12</v>
      </c>
      <c r="M106" s="9" t="n">
        <v>11.43</v>
      </c>
      <c r="N106" s="9" t="n">
        <v>36</v>
      </c>
      <c r="O106" s="9" t="n">
        <v>1.45</v>
      </c>
      <c r="P106" s="9" t="n">
        <v>6</v>
      </c>
      <c r="Q106" s="9" t="n">
        <v>4.8</v>
      </c>
      <c r="R106" s="9" t="n">
        <v>1.75</v>
      </c>
      <c r="S106" s="9" t="n">
        <f aca="false">E106-(2.5*R106)</f>
        <v>45.625</v>
      </c>
    </row>
    <row r="107" s="4" customFormat="true" ht="12.75" hidden="false" customHeight="false" outlineLevel="0" collapsed="false">
      <c r="A107" s="5" t="str">
        <f aca="false">"Vis CHC "&amp;C107&amp;"x"&amp;E107</f>
        <v>Vis CHC M12x55</v>
      </c>
      <c r="B107" s="5" t="str">
        <f aca="false">"Vis CHC "&amp;C107&amp;"x"&amp;E107</f>
        <v>Vis CHC M12x55</v>
      </c>
      <c r="C107" s="8" t="s">
        <v>28</v>
      </c>
      <c r="D107" s="8" t="n">
        <v>12</v>
      </c>
      <c r="E107" s="8" t="n">
        <v>55</v>
      </c>
      <c r="F107" s="8" t="n">
        <v>18</v>
      </c>
      <c r="G107" s="8" t="n">
        <v>12</v>
      </c>
      <c r="H107" s="8" t="n">
        <v>10</v>
      </c>
      <c r="I107" s="8" t="n">
        <v>0.6</v>
      </c>
      <c r="J107" s="8" t="n">
        <v>13.7</v>
      </c>
      <c r="K107" s="8" t="n">
        <v>17.23</v>
      </c>
      <c r="L107" s="8" t="n">
        <v>12</v>
      </c>
      <c r="M107" s="8" t="n">
        <v>11.43</v>
      </c>
      <c r="N107" s="8" t="n">
        <v>36</v>
      </c>
      <c r="O107" s="8" t="n">
        <v>1.45</v>
      </c>
      <c r="P107" s="8" t="n">
        <v>6</v>
      </c>
      <c r="Q107" s="8" t="n">
        <v>4.8</v>
      </c>
      <c r="R107" s="8" t="n">
        <v>1.75</v>
      </c>
      <c r="S107" s="8" t="n">
        <f aca="false">N107</f>
        <v>36</v>
      </c>
    </row>
    <row r="108" s="4" customFormat="true" ht="12.75" hidden="false" customHeight="false" outlineLevel="0" collapsed="false">
      <c r="A108" s="5" t="str">
        <f aca="false">"Vis CHC "&amp;C108&amp;"x"&amp;E108</f>
        <v>Vis CHC M12x60</v>
      </c>
      <c r="B108" s="5" t="str">
        <f aca="false">"Vis CHC "&amp;C108&amp;"x"&amp;E108</f>
        <v>Vis CHC M12x60</v>
      </c>
      <c r="C108" s="8" t="s">
        <v>28</v>
      </c>
      <c r="D108" s="8" t="n">
        <v>12</v>
      </c>
      <c r="E108" s="8" t="n">
        <v>60</v>
      </c>
      <c r="F108" s="8" t="n">
        <v>18</v>
      </c>
      <c r="G108" s="8" t="n">
        <v>12</v>
      </c>
      <c r="H108" s="8" t="n">
        <v>10</v>
      </c>
      <c r="I108" s="8" t="n">
        <v>0.6</v>
      </c>
      <c r="J108" s="8" t="n">
        <v>13.7</v>
      </c>
      <c r="K108" s="8" t="n">
        <v>17.23</v>
      </c>
      <c r="L108" s="8" t="n">
        <v>12</v>
      </c>
      <c r="M108" s="8" t="n">
        <v>11.43</v>
      </c>
      <c r="N108" s="8" t="n">
        <v>36</v>
      </c>
      <c r="O108" s="8" t="n">
        <v>1.45</v>
      </c>
      <c r="P108" s="8" t="n">
        <v>6</v>
      </c>
      <c r="Q108" s="8" t="n">
        <v>4.8</v>
      </c>
      <c r="R108" s="8" t="n">
        <v>1.75</v>
      </c>
      <c r="S108" s="8" t="n">
        <f aca="false">N108</f>
        <v>36</v>
      </c>
    </row>
    <row r="109" s="4" customFormat="true" ht="12.75" hidden="false" customHeight="false" outlineLevel="0" collapsed="false">
      <c r="A109" s="5" t="str">
        <f aca="false">"Vis CHC "&amp;C109&amp;"x"&amp;E109</f>
        <v>Vis CHC M12x65</v>
      </c>
      <c r="B109" s="5" t="str">
        <f aca="false">"Vis CHC "&amp;C109&amp;"x"&amp;E109</f>
        <v>Vis CHC M12x65</v>
      </c>
      <c r="C109" s="8" t="s">
        <v>28</v>
      </c>
      <c r="D109" s="8" t="n">
        <v>12</v>
      </c>
      <c r="E109" s="8" t="n">
        <v>65</v>
      </c>
      <c r="F109" s="8" t="n">
        <v>18</v>
      </c>
      <c r="G109" s="8" t="n">
        <v>12</v>
      </c>
      <c r="H109" s="8" t="n">
        <v>10</v>
      </c>
      <c r="I109" s="8" t="n">
        <v>0.6</v>
      </c>
      <c r="J109" s="8" t="n">
        <v>13.7</v>
      </c>
      <c r="K109" s="8" t="n">
        <v>17.23</v>
      </c>
      <c r="L109" s="8" t="n">
        <v>12</v>
      </c>
      <c r="M109" s="8" t="n">
        <v>11.43</v>
      </c>
      <c r="N109" s="8" t="n">
        <v>36</v>
      </c>
      <c r="O109" s="8" t="n">
        <v>1.45</v>
      </c>
      <c r="P109" s="8" t="n">
        <v>6</v>
      </c>
      <c r="Q109" s="8" t="n">
        <v>4.8</v>
      </c>
      <c r="R109" s="8" t="n">
        <v>1.75</v>
      </c>
      <c r="S109" s="8" t="n">
        <f aca="false">N109</f>
        <v>36</v>
      </c>
    </row>
    <row r="110" s="4" customFormat="true" ht="12.75" hidden="false" customHeight="false" outlineLevel="0" collapsed="false">
      <c r="A110" s="5" t="str">
        <f aca="false">"Vis CHC "&amp;C110&amp;"x"&amp;E110</f>
        <v>Vis CHC M12x70</v>
      </c>
      <c r="B110" s="5" t="str">
        <f aca="false">"Vis CHC "&amp;C110&amp;"x"&amp;E110</f>
        <v>Vis CHC M12x70</v>
      </c>
      <c r="C110" s="8" t="s">
        <v>28</v>
      </c>
      <c r="D110" s="8" t="n">
        <v>12</v>
      </c>
      <c r="E110" s="8" t="n">
        <v>70</v>
      </c>
      <c r="F110" s="8" t="n">
        <v>18</v>
      </c>
      <c r="G110" s="8" t="n">
        <v>12</v>
      </c>
      <c r="H110" s="8" t="n">
        <v>10</v>
      </c>
      <c r="I110" s="8" t="n">
        <v>0.6</v>
      </c>
      <c r="J110" s="8" t="n">
        <v>13.7</v>
      </c>
      <c r="K110" s="8" t="n">
        <v>17.23</v>
      </c>
      <c r="L110" s="8" t="n">
        <v>12</v>
      </c>
      <c r="M110" s="8" t="n">
        <v>11.43</v>
      </c>
      <c r="N110" s="8" t="n">
        <v>36</v>
      </c>
      <c r="O110" s="8" t="n">
        <v>1.45</v>
      </c>
      <c r="P110" s="8" t="n">
        <v>6</v>
      </c>
      <c r="Q110" s="8" t="n">
        <v>4.8</v>
      </c>
      <c r="R110" s="8" t="n">
        <v>1.75</v>
      </c>
      <c r="S110" s="8" t="n">
        <f aca="false">N110</f>
        <v>36</v>
      </c>
    </row>
    <row r="111" s="4" customFormat="true" ht="12.75" hidden="false" customHeight="false" outlineLevel="0" collapsed="false">
      <c r="A111" s="5" t="str">
        <f aca="false">"Vis CHC "&amp;C111&amp;"x"&amp;E111</f>
        <v>Vis CHC M12x80</v>
      </c>
      <c r="B111" s="5" t="str">
        <f aca="false">"Vis CHC "&amp;C111&amp;"x"&amp;E111</f>
        <v>Vis CHC M12x80</v>
      </c>
      <c r="C111" s="8" t="s">
        <v>28</v>
      </c>
      <c r="D111" s="8" t="n">
        <v>12</v>
      </c>
      <c r="E111" s="8" t="n">
        <v>80</v>
      </c>
      <c r="F111" s="8" t="n">
        <v>18</v>
      </c>
      <c r="G111" s="8" t="n">
        <v>12</v>
      </c>
      <c r="H111" s="8" t="n">
        <v>10</v>
      </c>
      <c r="I111" s="8" t="n">
        <v>0.6</v>
      </c>
      <c r="J111" s="8" t="n">
        <v>13.7</v>
      </c>
      <c r="K111" s="8" t="n">
        <v>17.23</v>
      </c>
      <c r="L111" s="8" t="n">
        <v>12</v>
      </c>
      <c r="M111" s="8" t="n">
        <v>11.43</v>
      </c>
      <c r="N111" s="8" t="n">
        <v>36</v>
      </c>
      <c r="O111" s="8" t="n">
        <v>1.45</v>
      </c>
      <c r="P111" s="8" t="n">
        <v>6</v>
      </c>
      <c r="Q111" s="8" t="n">
        <v>4.8</v>
      </c>
      <c r="R111" s="8" t="n">
        <v>1.75</v>
      </c>
      <c r="S111" s="8" t="n">
        <f aca="false">N111</f>
        <v>36</v>
      </c>
    </row>
    <row r="112" s="4" customFormat="true" ht="12.75" hidden="false" customHeight="false" outlineLevel="0" collapsed="false">
      <c r="A112" s="5" t="str">
        <f aca="false">"Vis CHC "&amp;C112&amp;"x"&amp;E112</f>
        <v>Vis CHC M12x90</v>
      </c>
      <c r="B112" s="5" t="str">
        <f aca="false">"Vis CHC "&amp;C112&amp;"x"&amp;E112</f>
        <v>Vis CHC M12x90</v>
      </c>
      <c r="C112" s="8" t="s">
        <v>28</v>
      </c>
      <c r="D112" s="8" t="n">
        <v>12</v>
      </c>
      <c r="E112" s="8" t="n">
        <v>90</v>
      </c>
      <c r="F112" s="8" t="n">
        <v>18</v>
      </c>
      <c r="G112" s="8" t="n">
        <v>12</v>
      </c>
      <c r="H112" s="8" t="n">
        <v>10</v>
      </c>
      <c r="I112" s="8" t="n">
        <v>0.6</v>
      </c>
      <c r="J112" s="8" t="n">
        <v>13.7</v>
      </c>
      <c r="K112" s="8" t="n">
        <v>17.23</v>
      </c>
      <c r="L112" s="8" t="n">
        <v>12</v>
      </c>
      <c r="M112" s="8" t="n">
        <v>11.43</v>
      </c>
      <c r="N112" s="8" t="n">
        <v>36</v>
      </c>
      <c r="O112" s="8" t="n">
        <v>1.45</v>
      </c>
      <c r="P112" s="8" t="n">
        <v>6</v>
      </c>
      <c r="Q112" s="8" t="n">
        <v>4.8</v>
      </c>
      <c r="R112" s="8" t="n">
        <v>1.75</v>
      </c>
      <c r="S112" s="8" t="n">
        <f aca="false">N112</f>
        <v>36</v>
      </c>
    </row>
    <row r="113" s="4" customFormat="true" ht="12.75" hidden="false" customHeight="false" outlineLevel="0" collapsed="false">
      <c r="A113" s="5" t="str">
        <f aca="false">"Vis CHC "&amp;C113&amp;"x"&amp;E113</f>
        <v>Vis CHC M12x100</v>
      </c>
      <c r="B113" s="5" t="str">
        <f aca="false">"Vis CHC "&amp;C113&amp;"x"&amp;E113</f>
        <v>Vis CHC M12x100</v>
      </c>
      <c r="C113" s="8" t="s">
        <v>28</v>
      </c>
      <c r="D113" s="8" t="n">
        <v>12</v>
      </c>
      <c r="E113" s="8" t="n">
        <v>100</v>
      </c>
      <c r="F113" s="8" t="n">
        <v>18</v>
      </c>
      <c r="G113" s="8" t="n">
        <v>12</v>
      </c>
      <c r="H113" s="8" t="n">
        <v>10</v>
      </c>
      <c r="I113" s="8" t="n">
        <v>0.6</v>
      </c>
      <c r="J113" s="8" t="n">
        <v>13.7</v>
      </c>
      <c r="K113" s="8" t="n">
        <v>17.23</v>
      </c>
      <c r="L113" s="8" t="n">
        <v>12</v>
      </c>
      <c r="M113" s="8" t="n">
        <v>11.43</v>
      </c>
      <c r="N113" s="8" t="n">
        <v>36</v>
      </c>
      <c r="O113" s="8" t="n">
        <v>1.45</v>
      </c>
      <c r="P113" s="8" t="n">
        <v>6</v>
      </c>
      <c r="Q113" s="8" t="n">
        <v>4.8</v>
      </c>
      <c r="R113" s="8" t="n">
        <v>1.75</v>
      </c>
      <c r="S113" s="8" t="n">
        <f aca="false">N113</f>
        <v>36</v>
      </c>
    </row>
    <row r="114" s="4" customFormat="true" ht="12.75" hidden="false" customHeight="false" outlineLevel="0" collapsed="false">
      <c r="A114" s="5" t="str">
        <f aca="false">"Vis CHC "&amp;C114&amp;"x"&amp;E114</f>
        <v>Vis CHC M12x110</v>
      </c>
      <c r="B114" s="5" t="str">
        <f aca="false">"Vis CHC "&amp;C114&amp;"x"&amp;E114</f>
        <v>Vis CHC M12x110</v>
      </c>
      <c r="C114" s="8" t="s">
        <v>28</v>
      </c>
      <c r="D114" s="8" t="n">
        <v>12</v>
      </c>
      <c r="E114" s="8" t="n">
        <v>110</v>
      </c>
      <c r="F114" s="8" t="n">
        <v>18</v>
      </c>
      <c r="G114" s="8" t="n">
        <v>12</v>
      </c>
      <c r="H114" s="8" t="n">
        <v>10</v>
      </c>
      <c r="I114" s="8" t="n">
        <v>0.6</v>
      </c>
      <c r="J114" s="8" t="n">
        <v>13.7</v>
      </c>
      <c r="K114" s="8" t="n">
        <v>17.23</v>
      </c>
      <c r="L114" s="8" t="n">
        <v>12</v>
      </c>
      <c r="M114" s="8" t="n">
        <v>11.43</v>
      </c>
      <c r="N114" s="8" t="n">
        <v>36</v>
      </c>
      <c r="O114" s="8" t="n">
        <v>1.45</v>
      </c>
      <c r="P114" s="8" t="n">
        <v>6</v>
      </c>
      <c r="Q114" s="8" t="n">
        <v>4.8</v>
      </c>
      <c r="R114" s="8" t="n">
        <v>1.75</v>
      </c>
      <c r="S114" s="8" t="n">
        <f aca="false">N114</f>
        <v>36</v>
      </c>
    </row>
    <row r="115" s="4" customFormat="true" ht="12.75" hidden="false" customHeight="false" outlineLevel="0" collapsed="false">
      <c r="A115" s="5" t="str">
        <f aca="false">"Vis CHC "&amp;C115&amp;"x"&amp;E115</f>
        <v>Vis CHC M12x120</v>
      </c>
      <c r="B115" s="5" t="str">
        <f aca="false">"Vis CHC "&amp;C115&amp;"x"&amp;E115</f>
        <v>Vis CHC M12x120</v>
      </c>
      <c r="C115" s="8" t="s">
        <v>28</v>
      </c>
      <c r="D115" s="8" t="n">
        <v>12</v>
      </c>
      <c r="E115" s="8" t="n">
        <v>120</v>
      </c>
      <c r="F115" s="8" t="n">
        <v>18</v>
      </c>
      <c r="G115" s="8" t="n">
        <v>12</v>
      </c>
      <c r="H115" s="8" t="n">
        <v>10</v>
      </c>
      <c r="I115" s="8" t="n">
        <v>0.6</v>
      </c>
      <c r="J115" s="8" t="n">
        <v>13.7</v>
      </c>
      <c r="K115" s="8" t="n">
        <v>17.23</v>
      </c>
      <c r="L115" s="8" t="n">
        <v>12</v>
      </c>
      <c r="M115" s="8" t="n">
        <v>11.43</v>
      </c>
      <c r="N115" s="8" t="n">
        <v>36</v>
      </c>
      <c r="O115" s="8" t="n">
        <v>1.45</v>
      </c>
      <c r="P115" s="8" t="n">
        <v>6</v>
      </c>
      <c r="Q115" s="8" t="n">
        <v>4.8</v>
      </c>
      <c r="R115" s="8" t="n">
        <v>1.75</v>
      </c>
      <c r="S115" s="8" t="n">
        <f aca="false">N115</f>
        <v>36</v>
      </c>
    </row>
    <row r="116" s="4" customFormat="true" ht="12.75" hidden="false" customHeight="false" outlineLevel="0" collapsed="false">
      <c r="A116" s="5" t="str">
        <f aca="false">"Vis CHC "&amp;C116&amp;"x"&amp;E116</f>
        <v>Vis CHC M14x25</v>
      </c>
      <c r="B116" s="5" t="str">
        <f aca="false">"Vis CHC "&amp;C116&amp;"x"&amp;E116</f>
        <v>Vis CHC M14x25</v>
      </c>
      <c r="C116" s="10" t="s">
        <v>29</v>
      </c>
      <c r="D116" s="10" t="n">
        <v>14</v>
      </c>
      <c r="E116" s="10" t="n">
        <v>25</v>
      </c>
      <c r="F116" s="10" t="n">
        <v>21</v>
      </c>
      <c r="G116" s="10" t="n">
        <v>14</v>
      </c>
      <c r="H116" s="10" t="n">
        <v>12</v>
      </c>
      <c r="I116" s="10" t="n">
        <v>0.6</v>
      </c>
      <c r="J116" s="10" t="n">
        <v>15.7</v>
      </c>
      <c r="K116" s="10" t="n">
        <v>20.17</v>
      </c>
      <c r="L116" s="10" t="n">
        <v>14</v>
      </c>
      <c r="M116" s="10" t="n">
        <v>13.72</v>
      </c>
      <c r="N116" s="10" t="n">
        <v>40</v>
      </c>
      <c r="O116" s="10" t="n">
        <v>1.45</v>
      </c>
      <c r="P116" s="10" t="n">
        <v>7</v>
      </c>
      <c r="Q116" s="10" t="n">
        <v>5.8</v>
      </c>
      <c r="R116" s="10" t="n">
        <v>2</v>
      </c>
      <c r="S116" s="10" t="n">
        <f aca="false">E116-(2.5*R116)</f>
        <v>20</v>
      </c>
    </row>
    <row r="117" s="4" customFormat="true" ht="12.75" hidden="false" customHeight="false" outlineLevel="0" collapsed="false">
      <c r="A117" s="5" t="str">
        <f aca="false">"Vis CHC "&amp;C117&amp;"x"&amp;E117</f>
        <v>Vis CHC M14x30</v>
      </c>
      <c r="B117" s="5" t="str">
        <f aca="false">"Vis CHC "&amp;C117&amp;"x"&amp;E117</f>
        <v>Vis CHC M14x30</v>
      </c>
      <c r="C117" s="10" t="s">
        <v>29</v>
      </c>
      <c r="D117" s="10" t="n">
        <v>14</v>
      </c>
      <c r="E117" s="10" t="n">
        <v>30</v>
      </c>
      <c r="F117" s="10" t="n">
        <v>21</v>
      </c>
      <c r="G117" s="10" t="n">
        <v>14</v>
      </c>
      <c r="H117" s="10" t="n">
        <v>12</v>
      </c>
      <c r="I117" s="10" t="n">
        <v>0.6</v>
      </c>
      <c r="J117" s="10" t="n">
        <v>15.7</v>
      </c>
      <c r="K117" s="10" t="n">
        <v>20.17</v>
      </c>
      <c r="L117" s="10" t="n">
        <v>14</v>
      </c>
      <c r="M117" s="10" t="n">
        <v>13.72</v>
      </c>
      <c r="N117" s="10" t="n">
        <v>40</v>
      </c>
      <c r="O117" s="10" t="n">
        <v>1.45</v>
      </c>
      <c r="P117" s="10" t="n">
        <v>7</v>
      </c>
      <c r="Q117" s="10" t="n">
        <v>5.8</v>
      </c>
      <c r="R117" s="10" t="n">
        <v>2</v>
      </c>
      <c r="S117" s="10" t="n">
        <f aca="false">E117-(2.5*R117)</f>
        <v>25</v>
      </c>
    </row>
    <row r="118" s="4" customFormat="true" ht="12.75" hidden="false" customHeight="false" outlineLevel="0" collapsed="false">
      <c r="A118" s="5" t="str">
        <f aca="false">"Vis CHC "&amp;C118&amp;"x"&amp;E118</f>
        <v>Vis CHC M14x35</v>
      </c>
      <c r="B118" s="5" t="str">
        <f aca="false">"Vis CHC "&amp;C118&amp;"x"&amp;E118</f>
        <v>Vis CHC M14x35</v>
      </c>
      <c r="C118" s="10" t="s">
        <v>29</v>
      </c>
      <c r="D118" s="10" t="n">
        <v>14</v>
      </c>
      <c r="E118" s="10" t="n">
        <v>35</v>
      </c>
      <c r="F118" s="10" t="n">
        <v>21</v>
      </c>
      <c r="G118" s="10" t="n">
        <v>14</v>
      </c>
      <c r="H118" s="10" t="n">
        <v>12</v>
      </c>
      <c r="I118" s="10" t="n">
        <v>0.6</v>
      </c>
      <c r="J118" s="10" t="n">
        <v>15.7</v>
      </c>
      <c r="K118" s="10" t="n">
        <v>20.17</v>
      </c>
      <c r="L118" s="10" t="n">
        <v>14</v>
      </c>
      <c r="M118" s="10" t="n">
        <v>13.72</v>
      </c>
      <c r="N118" s="10" t="n">
        <v>40</v>
      </c>
      <c r="O118" s="10" t="n">
        <v>1.45</v>
      </c>
      <c r="P118" s="10" t="n">
        <v>7</v>
      </c>
      <c r="Q118" s="10" t="n">
        <v>5.8</v>
      </c>
      <c r="R118" s="10" t="n">
        <v>2</v>
      </c>
      <c r="S118" s="10" t="n">
        <f aca="false">E118-(2.5*R118)</f>
        <v>30</v>
      </c>
    </row>
    <row r="119" s="4" customFormat="true" ht="12.75" hidden="false" customHeight="false" outlineLevel="0" collapsed="false">
      <c r="A119" s="5" t="str">
        <f aca="false">"Vis CHC "&amp;C119&amp;"x"&amp;E119</f>
        <v>Vis CHC M14x40</v>
      </c>
      <c r="B119" s="5" t="str">
        <f aca="false">"Vis CHC "&amp;C119&amp;"x"&amp;E119</f>
        <v>Vis CHC M14x40</v>
      </c>
      <c r="C119" s="10" t="s">
        <v>29</v>
      </c>
      <c r="D119" s="10" t="n">
        <v>14</v>
      </c>
      <c r="E119" s="10" t="n">
        <v>40</v>
      </c>
      <c r="F119" s="10" t="n">
        <v>21</v>
      </c>
      <c r="G119" s="10" t="n">
        <v>14</v>
      </c>
      <c r="H119" s="10" t="n">
        <v>12</v>
      </c>
      <c r="I119" s="10" t="n">
        <v>0.6</v>
      </c>
      <c r="J119" s="10" t="n">
        <v>15.7</v>
      </c>
      <c r="K119" s="10" t="n">
        <v>20.17</v>
      </c>
      <c r="L119" s="10" t="n">
        <v>14</v>
      </c>
      <c r="M119" s="10" t="n">
        <v>13.72</v>
      </c>
      <c r="N119" s="10" t="n">
        <v>40</v>
      </c>
      <c r="O119" s="10" t="n">
        <v>1.45</v>
      </c>
      <c r="P119" s="10" t="n">
        <v>7</v>
      </c>
      <c r="Q119" s="10" t="n">
        <v>5.8</v>
      </c>
      <c r="R119" s="10" t="n">
        <v>2</v>
      </c>
      <c r="S119" s="10" t="n">
        <f aca="false">E119-(2.5*R119)</f>
        <v>35</v>
      </c>
    </row>
    <row r="120" s="4" customFormat="true" ht="12.75" hidden="false" customHeight="false" outlineLevel="0" collapsed="false">
      <c r="A120" s="5" t="str">
        <f aca="false">"Vis CHC "&amp;C120&amp;"x"&amp;E120</f>
        <v>Vis CHC M14x45</v>
      </c>
      <c r="B120" s="5" t="str">
        <f aca="false">"Vis CHC "&amp;C120&amp;"x"&amp;E120</f>
        <v>Vis CHC M14x45</v>
      </c>
      <c r="C120" s="10" t="s">
        <v>29</v>
      </c>
      <c r="D120" s="10" t="n">
        <v>14</v>
      </c>
      <c r="E120" s="10" t="n">
        <v>45</v>
      </c>
      <c r="F120" s="10" t="n">
        <v>21</v>
      </c>
      <c r="G120" s="10" t="n">
        <v>14</v>
      </c>
      <c r="H120" s="10" t="n">
        <v>12</v>
      </c>
      <c r="I120" s="10" t="n">
        <v>0.6</v>
      </c>
      <c r="J120" s="10" t="n">
        <v>15.7</v>
      </c>
      <c r="K120" s="10" t="n">
        <v>20.17</v>
      </c>
      <c r="L120" s="10" t="n">
        <v>14</v>
      </c>
      <c r="M120" s="10" t="n">
        <v>13.72</v>
      </c>
      <c r="N120" s="10" t="n">
        <v>40</v>
      </c>
      <c r="O120" s="10" t="n">
        <v>1.45</v>
      </c>
      <c r="P120" s="10" t="n">
        <v>7</v>
      </c>
      <c r="Q120" s="10" t="n">
        <v>5.8</v>
      </c>
      <c r="R120" s="10" t="n">
        <v>2</v>
      </c>
      <c r="S120" s="10" t="n">
        <f aca="false">E120-(2.5*R120)</f>
        <v>40</v>
      </c>
    </row>
    <row r="121" s="4" customFormat="true" ht="12.75" hidden="false" customHeight="false" outlineLevel="0" collapsed="false">
      <c r="A121" s="5" t="str">
        <f aca="false">"Vis CHC "&amp;C121&amp;"x"&amp;E121</f>
        <v>Vis CHC M14x50</v>
      </c>
      <c r="B121" s="5" t="str">
        <f aca="false">"Vis CHC "&amp;C121&amp;"x"&amp;E121</f>
        <v>Vis CHC M14x50</v>
      </c>
      <c r="C121" s="10" t="s">
        <v>29</v>
      </c>
      <c r="D121" s="10" t="n">
        <v>14</v>
      </c>
      <c r="E121" s="10" t="n">
        <v>50</v>
      </c>
      <c r="F121" s="10" t="n">
        <v>21</v>
      </c>
      <c r="G121" s="10" t="n">
        <v>14</v>
      </c>
      <c r="H121" s="10" t="n">
        <v>12</v>
      </c>
      <c r="I121" s="10" t="n">
        <v>0.6</v>
      </c>
      <c r="J121" s="10" t="n">
        <v>15.7</v>
      </c>
      <c r="K121" s="10" t="n">
        <v>20.17</v>
      </c>
      <c r="L121" s="10" t="n">
        <v>14</v>
      </c>
      <c r="M121" s="10" t="n">
        <v>13.72</v>
      </c>
      <c r="N121" s="10" t="n">
        <v>40</v>
      </c>
      <c r="O121" s="10" t="n">
        <v>1.45</v>
      </c>
      <c r="P121" s="10" t="n">
        <v>7</v>
      </c>
      <c r="Q121" s="10" t="n">
        <v>5.8</v>
      </c>
      <c r="R121" s="10" t="n">
        <v>2</v>
      </c>
      <c r="S121" s="10" t="n">
        <f aca="false">E121-(2.5*R121)</f>
        <v>45</v>
      </c>
    </row>
    <row r="122" s="4" customFormat="true" ht="12.75" hidden="false" customHeight="false" outlineLevel="0" collapsed="false">
      <c r="A122" s="5" t="str">
        <f aca="false">"Vis CHC "&amp;C122&amp;"x"&amp;E122</f>
        <v>Vis CHC M14x55</v>
      </c>
      <c r="B122" s="5" t="str">
        <f aca="false">"Vis CHC "&amp;C122&amp;"x"&amp;E122</f>
        <v>Vis CHC M14x55</v>
      </c>
      <c r="C122" s="10" t="s">
        <v>29</v>
      </c>
      <c r="D122" s="10" t="n">
        <v>14</v>
      </c>
      <c r="E122" s="10" t="n">
        <v>55</v>
      </c>
      <c r="F122" s="10" t="n">
        <v>21</v>
      </c>
      <c r="G122" s="10" t="n">
        <v>14</v>
      </c>
      <c r="H122" s="10" t="n">
        <v>12</v>
      </c>
      <c r="I122" s="10" t="n">
        <v>0.6</v>
      </c>
      <c r="J122" s="10" t="n">
        <v>15.7</v>
      </c>
      <c r="K122" s="10" t="n">
        <v>20.17</v>
      </c>
      <c r="L122" s="10" t="n">
        <v>14</v>
      </c>
      <c r="M122" s="10" t="n">
        <v>13.72</v>
      </c>
      <c r="N122" s="10" t="n">
        <v>40</v>
      </c>
      <c r="O122" s="10" t="n">
        <v>1.45</v>
      </c>
      <c r="P122" s="10" t="n">
        <v>7</v>
      </c>
      <c r="Q122" s="10" t="n">
        <v>5.8</v>
      </c>
      <c r="R122" s="10" t="n">
        <v>2</v>
      </c>
      <c r="S122" s="10" t="n">
        <f aca="false">E122-(2.5*R122)</f>
        <v>50</v>
      </c>
    </row>
    <row r="123" s="4" customFormat="true" ht="12.75" hidden="false" customHeight="false" outlineLevel="0" collapsed="false">
      <c r="A123" s="5" t="str">
        <f aca="false">"Vis CHC "&amp;C123&amp;"x"&amp;E123</f>
        <v>Vis CHC M14x60</v>
      </c>
      <c r="B123" s="5" t="str">
        <f aca="false">"Vis CHC "&amp;C123&amp;"x"&amp;E123</f>
        <v>Vis CHC M14x60</v>
      </c>
      <c r="C123" s="8" t="s">
        <v>29</v>
      </c>
      <c r="D123" s="8" t="n">
        <v>14</v>
      </c>
      <c r="E123" s="8" t="n">
        <v>60</v>
      </c>
      <c r="F123" s="8" t="n">
        <v>21</v>
      </c>
      <c r="G123" s="8" t="n">
        <v>14</v>
      </c>
      <c r="H123" s="8" t="n">
        <v>12</v>
      </c>
      <c r="I123" s="8" t="n">
        <v>0.6</v>
      </c>
      <c r="J123" s="8" t="n">
        <v>15.7</v>
      </c>
      <c r="K123" s="8" t="n">
        <v>20.17</v>
      </c>
      <c r="L123" s="8" t="n">
        <v>14</v>
      </c>
      <c r="M123" s="8" t="n">
        <v>13.72</v>
      </c>
      <c r="N123" s="8" t="n">
        <v>40</v>
      </c>
      <c r="O123" s="8" t="n">
        <v>1.45</v>
      </c>
      <c r="P123" s="8" t="n">
        <v>7</v>
      </c>
      <c r="Q123" s="8" t="n">
        <v>5.8</v>
      </c>
      <c r="R123" s="8" t="n">
        <v>2</v>
      </c>
      <c r="S123" s="8" t="n">
        <f aca="false">N123</f>
        <v>40</v>
      </c>
    </row>
    <row r="124" s="4" customFormat="true" ht="12.75" hidden="false" customHeight="false" outlineLevel="0" collapsed="false">
      <c r="A124" s="5" t="str">
        <f aca="false">"Vis CHC "&amp;C124&amp;"x"&amp;E124</f>
        <v>Vis CHC M14x65</v>
      </c>
      <c r="B124" s="5" t="str">
        <f aca="false">"Vis CHC "&amp;C124&amp;"x"&amp;E124</f>
        <v>Vis CHC M14x65</v>
      </c>
      <c r="C124" s="8" t="s">
        <v>29</v>
      </c>
      <c r="D124" s="8" t="n">
        <v>14</v>
      </c>
      <c r="E124" s="8" t="n">
        <v>65</v>
      </c>
      <c r="F124" s="8" t="n">
        <v>21</v>
      </c>
      <c r="G124" s="8" t="n">
        <v>14</v>
      </c>
      <c r="H124" s="8" t="n">
        <v>12</v>
      </c>
      <c r="I124" s="8" t="n">
        <v>0.6</v>
      </c>
      <c r="J124" s="8" t="n">
        <v>15.7</v>
      </c>
      <c r="K124" s="8" t="n">
        <v>20.17</v>
      </c>
      <c r="L124" s="8" t="n">
        <v>14</v>
      </c>
      <c r="M124" s="8" t="n">
        <v>13.72</v>
      </c>
      <c r="N124" s="8" t="n">
        <v>40</v>
      </c>
      <c r="O124" s="8" t="n">
        <v>1.45</v>
      </c>
      <c r="P124" s="8" t="n">
        <v>7</v>
      </c>
      <c r="Q124" s="8" t="n">
        <v>5.8</v>
      </c>
      <c r="R124" s="8" t="n">
        <v>2</v>
      </c>
      <c r="S124" s="8" t="n">
        <f aca="false">N124</f>
        <v>40</v>
      </c>
    </row>
    <row r="125" s="4" customFormat="true" ht="12.75" hidden="false" customHeight="false" outlineLevel="0" collapsed="false">
      <c r="A125" s="5" t="str">
        <f aca="false">"Vis CHC "&amp;C125&amp;"x"&amp;E125</f>
        <v>Vis CHC M14x70</v>
      </c>
      <c r="B125" s="5" t="str">
        <f aca="false">"Vis CHC "&amp;C125&amp;"x"&amp;E125</f>
        <v>Vis CHC M14x70</v>
      </c>
      <c r="C125" s="8" t="s">
        <v>29</v>
      </c>
      <c r="D125" s="8" t="n">
        <v>14</v>
      </c>
      <c r="E125" s="8" t="n">
        <v>70</v>
      </c>
      <c r="F125" s="8" t="n">
        <v>21</v>
      </c>
      <c r="G125" s="8" t="n">
        <v>14</v>
      </c>
      <c r="H125" s="8" t="n">
        <v>12</v>
      </c>
      <c r="I125" s="8" t="n">
        <v>0.6</v>
      </c>
      <c r="J125" s="8" t="n">
        <v>15.7</v>
      </c>
      <c r="K125" s="8" t="n">
        <v>20.17</v>
      </c>
      <c r="L125" s="8" t="n">
        <v>14</v>
      </c>
      <c r="M125" s="8" t="n">
        <v>13.72</v>
      </c>
      <c r="N125" s="8" t="n">
        <v>40</v>
      </c>
      <c r="O125" s="8" t="n">
        <v>1.45</v>
      </c>
      <c r="P125" s="8" t="n">
        <v>7</v>
      </c>
      <c r="Q125" s="8" t="n">
        <v>5.8</v>
      </c>
      <c r="R125" s="8" t="n">
        <v>2</v>
      </c>
      <c r="S125" s="8" t="n">
        <f aca="false">N125</f>
        <v>40</v>
      </c>
    </row>
    <row r="126" s="4" customFormat="true" ht="12.75" hidden="false" customHeight="false" outlineLevel="0" collapsed="false">
      <c r="A126" s="5" t="str">
        <f aca="false">"Vis CHC "&amp;C126&amp;"x"&amp;E126</f>
        <v>Vis CHC M14x80</v>
      </c>
      <c r="B126" s="5" t="str">
        <f aca="false">"Vis CHC "&amp;C126&amp;"x"&amp;E126</f>
        <v>Vis CHC M14x80</v>
      </c>
      <c r="C126" s="8" t="s">
        <v>29</v>
      </c>
      <c r="D126" s="8" t="n">
        <v>14</v>
      </c>
      <c r="E126" s="8" t="n">
        <v>80</v>
      </c>
      <c r="F126" s="8" t="n">
        <v>21</v>
      </c>
      <c r="G126" s="8" t="n">
        <v>14</v>
      </c>
      <c r="H126" s="8" t="n">
        <v>12</v>
      </c>
      <c r="I126" s="8" t="n">
        <v>0.6</v>
      </c>
      <c r="J126" s="8" t="n">
        <v>15.7</v>
      </c>
      <c r="K126" s="8" t="n">
        <v>20.17</v>
      </c>
      <c r="L126" s="8" t="n">
        <v>14</v>
      </c>
      <c r="M126" s="8" t="n">
        <v>13.72</v>
      </c>
      <c r="N126" s="8" t="n">
        <v>40</v>
      </c>
      <c r="O126" s="8" t="n">
        <v>1.45</v>
      </c>
      <c r="P126" s="8" t="n">
        <v>7</v>
      </c>
      <c r="Q126" s="8" t="n">
        <v>5.8</v>
      </c>
      <c r="R126" s="8" t="n">
        <v>2</v>
      </c>
      <c r="S126" s="8" t="n">
        <f aca="false">N126</f>
        <v>40</v>
      </c>
    </row>
    <row r="127" s="4" customFormat="true" ht="12.75" hidden="false" customHeight="false" outlineLevel="0" collapsed="false">
      <c r="A127" s="5" t="str">
        <f aca="false">"Vis CHC "&amp;C127&amp;"x"&amp;E127</f>
        <v>Vis CHC M14x90</v>
      </c>
      <c r="B127" s="5" t="str">
        <f aca="false">"Vis CHC "&amp;C127&amp;"x"&amp;E127</f>
        <v>Vis CHC M14x90</v>
      </c>
      <c r="C127" s="8" t="s">
        <v>29</v>
      </c>
      <c r="D127" s="8" t="n">
        <v>14</v>
      </c>
      <c r="E127" s="8" t="n">
        <v>90</v>
      </c>
      <c r="F127" s="8" t="n">
        <v>21</v>
      </c>
      <c r="G127" s="8" t="n">
        <v>14</v>
      </c>
      <c r="H127" s="8" t="n">
        <v>12</v>
      </c>
      <c r="I127" s="8" t="n">
        <v>0.6</v>
      </c>
      <c r="J127" s="8" t="n">
        <v>15.7</v>
      </c>
      <c r="K127" s="8" t="n">
        <v>20.17</v>
      </c>
      <c r="L127" s="8" t="n">
        <v>14</v>
      </c>
      <c r="M127" s="8" t="n">
        <v>13.72</v>
      </c>
      <c r="N127" s="8" t="n">
        <v>40</v>
      </c>
      <c r="O127" s="8" t="n">
        <v>1.45</v>
      </c>
      <c r="P127" s="8" t="n">
        <v>7</v>
      </c>
      <c r="Q127" s="8" t="n">
        <v>5.8</v>
      </c>
      <c r="R127" s="8" t="n">
        <v>2</v>
      </c>
      <c r="S127" s="8" t="n">
        <f aca="false">N127</f>
        <v>40</v>
      </c>
    </row>
    <row r="128" s="4" customFormat="true" ht="12.75" hidden="false" customHeight="false" outlineLevel="0" collapsed="false">
      <c r="A128" s="5" t="str">
        <f aca="false">"Vis CHC "&amp;C128&amp;"x"&amp;E128</f>
        <v>Vis CHC M14x100</v>
      </c>
      <c r="B128" s="5" t="str">
        <f aca="false">"Vis CHC "&amp;C128&amp;"x"&amp;E128</f>
        <v>Vis CHC M14x100</v>
      </c>
      <c r="C128" s="8" t="s">
        <v>29</v>
      </c>
      <c r="D128" s="8" t="n">
        <v>14</v>
      </c>
      <c r="E128" s="8" t="n">
        <v>100</v>
      </c>
      <c r="F128" s="8" t="n">
        <v>21</v>
      </c>
      <c r="G128" s="8" t="n">
        <v>14</v>
      </c>
      <c r="H128" s="8" t="n">
        <v>12</v>
      </c>
      <c r="I128" s="8" t="n">
        <v>0.6</v>
      </c>
      <c r="J128" s="8" t="n">
        <v>15.7</v>
      </c>
      <c r="K128" s="8" t="n">
        <v>20.17</v>
      </c>
      <c r="L128" s="8" t="n">
        <v>14</v>
      </c>
      <c r="M128" s="8" t="n">
        <v>13.72</v>
      </c>
      <c r="N128" s="8" t="n">
        <v>40</v>
      </c>
      <c r="O128" s="8" t="n">
        <v>1.45</v>
      </c>
      <c r="P128" s="8" t="n">
        <v>7</v>
      </c>
      <c r="Q128" s="8" t="n">
        <v>5.8</v>
      </c>
      <c r="R128" s="8" t="n">
        <v>2</v>
      </c>
      <c r="S128" s="8" t="n">
        <f aca="false">N128</f>
        <v>40</v>
      </c>
    </row>
    <row r="129" s="4" customFormat="true" ht="12.75" hidden="false" customHeight="false" outlineLevel="0" collapsed="false">
      <c r="A129" s="5" t="str">
        <f aca="false">"Vis CHC "&amp;C129&amp;"x"&amp;E129</f>
        <v>Vis CHC M14x110</v>
      </c>
      <c r="B129" s="5" t="str">
        <f aca="false">"Vis CHC "&amp;C129&amp;"x"&amp;E129</f>
        <v>Vis CHC M14x110</v>
      </c>
      <c r="C129" s="8" t="s">
        <v>29</v>
      </c>
      <c r="D129" s="8" t="n">
        <v>14</v>
      </c>
      <c r="E129" s="8" t="n">
        <v>110</v>
      </c>
      <c r="F129" s="8" t="n">
        <v>21</v>
      </c>
      <c r="G129" s="8" t="n">
        <v>14</v>
      </c>
      <c r="H129" s="8" t="n">
        <v>12</v>
      </c>
      <c r="I129" s="8" t="n">
        <v>0.6</v>
      </c>
      <c r="J129" s="8" t="n">
        <v>15.7</v>
      </c>
      <c r="K129" s="8" t="n">
        <v>20.17</v>
      </c>
      <c r="L129" s="8" t="n">
        <v>14</v>
      </c>
      <c r="M129" s="8" t="n">
        <v>13.72</v>
      </c>
      <c r="N129" s="8" t="n">
        <v>40</v>
      </c>
      <c r="O129" s="8" t="n">
        <v>1.45</v>
      </c>
      <c r="P129" s="8" t="n">
        <v>7</v>
      </c>
      <c r="Q129" s="8" t="n">
        <v>5.8</v>
      </c>
      <c r="R129" s="8" t="n">
        <v>2</v>
      </c>
      <c r="S129" s="8" t="n">
        <f aca="false">N129</f>
        <v>40</v>
      </c>
    </row>
    <row r="130" s="4" customFormat="true" ht="12.75" hidden="false" customHeight="false" outlineLevel="0" collapsed="false">
      <c r="A130" s="5" t="str">
        <f aca="false">"Vis CHC "&amp;C130&amp;"x"&amp;E130</f>
        <v>Vis CHC M14x120</v>
      </c>
      <c r="B130" s="5" t="str">
        <f aca="false">"Vis CHC "&amp;C130&amp;"x"&amp;E130</f>
        <v>Vis CHC M14x120</v>
      </c>
      <c r="C130" s="8" t="s">
        <v>29</v>
      </c>
      <c r="D130" s="8" t="n">
        <v>14</v>
      </c>
      <c r="E130" s="8" t="n">
        <v>120</v>
      </c>
      <c r="F130" s="8" t="n">
        <v>21</v>
      </c>
      <c r="G130" s="8" t="n">
        <v>14</v>
      </c>
      <c r="H130" s="8" t="n">
        <v>12</v>
      </c>
      <c r="I130" s="8" t="n">
        <v>0.6</v>
      </c>
      <c r="J130" s="8" t="n">
        <v>15.7</v>
      </c>
      <c r="K130" s="8" t="n">
        <v>20.17</v>
      </c>
      <c r="L130" s="8" t="n">
        <v>14</v>
      </c>
      <c r="M130" s="8" t="n">
        <v>13.72</v>
      </c>
      <c r="N130" s="8" t="n">
        <v>40</v>
      </c>
      <c r="O130" s="8" t="n">
        <v>1.45</v>
      </c>
      <c r="P130" s="8" t="n">
        <v>7</v>
      </c>
      <c r="Q130" s="8" t="n">
        <v>5.8</v>
      </c>
      <c r="R130" s="8" t="n">
        <v>2</v>
      </c>
      <c r="S130" s="8" t="n">
        <f aca="false">N130</f>
        <v>40</v>
      </c>
    </row>
    <row r="131" s="4" customFormat="true" ht="12.75" hidden="false" customHeight="false" outlineLevel="0" collapsed="false">
      <c r="A131" s="5" t="str">
        <f aca="false">"Vis CHC "&amp;C131&amp;"x"&amp;E131</f>
        <v>Vis CHC M14x130</v>
      </c>
      <c r="B131" s="5" t="str">
        <f aca="false">"Vis CHC "&amp;C131&amp;"x"&amp;E131</f>
        <v>Vis CHC M14x130</v>
      </c>
      <c r="C131" s="8" t="s">
        <v>29</v>
      </c>
      <c r="D131" s="8" t="n">
        <v>14</v>
      </c>
      <c r="E131" s="8" t="n">
        <v>130</v>
      </c>
      <c r="F131" s="8" t="n">
        <v>21</v>
      </c>
      <c r="G131" s="8" t="n">
        <v>14</v>
      </c>
      <c r="H131" s="8" t="n">
        <v>12</v>
      </c>
      <c r="I131" s="8" t="n">
        <v>0.6</v>
      </c>
      <c r="J131" s="8" t="n">
        <v>15.7</v>
      </c>
      <c r="K131" s="8" t="n">
        <v>20.17</v>
      </c>
      <c r="L131" s="8" t="n">
        <v>14</v>
      </c>
      <c r="M131" s="8" t="n">
        <v>13.72</v>
      </c>
      <c r="N131" s="8" t="n">
        <v>40</v>
      </c>
      <c r="O131" s="8" t="n">
        <v>1.45</v>
      </c>
      <c r="P131" s="8" t="n">
        <v>7</v>
      </c>
      <c r="Q131" s="8" t="n">
        <v>5.8</v>
      </c>
      <c r="R131" s="8" t="n">
        <v>2</v>
      </c>
      <c r="S131" s="8" t="n">
        <f aca="false">N131</f>
        <v>40</v>
      </c>
    </row>
    <row r="132" s="4" customFormat="true" ht="12.75" hidden="false" customHeight="false" outlineLevel="0" collapsed="false">
      <c r="A132" s="5" t="str">
        <f aca="false">"Vis CHC "&amp;C132&amp;"x"&amp;E132</f>
        <v>Vis CHC M14x140</v>
      </c>
      <c r="B132" s="5" t="str">
        <f aca="false">"Vis CHC "&amp;C132&amp;"x"&amp;E132</f>
        <v>Vis CHC M14x140</v>
      </c>
      <c r="C132" s="8" t="s">
        <v>29</v>
      </c>
      <c r="D132" s="8" t="n">
        <v>14</v>
      </c>
      <c r="E132" s="8" t="n">
        <v>140</v>
      </c>
      <c r="F132" s="8" t="n">
        <v>21</v>
      </c>
      <c r="G132" s="8" t="n">
        <v>14</v>
      </c>
      <c r="H132" s="8" t="n">
        <v>12</v>
      </c>
      <c r="I132" s="8" t="n">
        <v>0.6</v>
      </c>
      <c r="J132" s="8" t="n">
        <v>15.7</v>
      </c>
      <c r="K132" s="8" t="n">
        <v>20.17</v>
      </c>
      <c r="L132" s="8" t="n">
        <v>14</v>
      </c>
      <c r="M132" s="8" t="n">
        <v>13.72</v>
      </c>
      <c r="N132" s="8" t="n">
        <v>40</v>
      </c>
      <c r="O132" s="8" t="n">
        <v>1.45</v>
      </c>
      <c r="P132" s="8" t="n">
        <v>7</v>
      </c>
      <c r="Q132" s="8" t="n">
        <v>5.8</v>
      </c>
      <c r="R132" s="8" t="n">
        <v>2</v>
      </c>
      <c r="S132" s="8" t="n">
        <f aca="false">N132</f>
        <v>40</v>
      </c>
    </row>
    <row r="133" s="4" customFormat="true" ht="12.75" hidden="false" customHeight="false" outlineLevel="0" collapsed="false">
      <c r="A133" s="5" t="str">
        <f aca="false">"Vis CHC "&amp;C133&amp;"x"&amp;E133</f>
        <v>Vis CHC M16x25</v>
      </c>
      <c r="B133" s="5" t="str">
        <f aca="false">"Vis CHC "&amp;C133&amp;"x"&amp;E133</f>
        <v>Vis CHC M16x25</v>
      </c>
      <c r="C133" s="11" t="s">
        <v>30</v>
      </c>
      <c r="D133" s="11" t="n">
        <v>16</v>
      </c>
      <c r="E133" s="11" t="n">
        <v>25</v>
      </c>
      <c r="F133" s="11" t="n">
        <v>24</v>
      </c>
      <c r="G133" s="11" t="n">
        <v>16</v>
      </c>
      <c r="H133" s="11" t="n">
        <v>14</v>
      </c>
      <c r="I133" s="11" t="n">
        <v>0.6</v>
      </c>
      <c r="J133" s="11" t="n">
        <v>17.7</v>
      </c>
      <c r="K133" s="11" t="n">
        <v>23.17</v>
      </c>
      <c r="L133" s="11" t="n">
        <v>16</v>
      </c>
      <c r="M133" s="11" t="n">
        <v>16</v>
      </c>
      <c r="N133" s="11" t="n">
        <v>44</v>
      </c>
      <c r="O133" s="11" t="n">
        <v>1.45</v>
      </c>
      <c r="P133" s="11" t="n">
        <v>8</v>
      </c>
      <c r="Q133" s="11" t="n">
        <v>6.8</v>
      </c>
      <c r="R133" s="11" t="n">
        <v>2</v>
      </c>
      <c r="S133" s="11" t="n">
        <f aca="false">E133-(2.5*R133)</f>
        <v>20</v>
      </c>
    </row>
    <row r="134" s="4" customFormat="true" ht="12.75" hidden="false" customHeight="false" outlineLevel="0" collapsed="false">
      <c r="A134" s="5" t="str">
        <f aca="false">"Vis CHC "&amp;C134&amp;"x"&amp;E134</f>
        <v>Vis CHC M16x30</v>
      </c>
      <c r="B134" s="5" t="str">
        <f aca="false">"Vis CHC "&amp;C134&amp;"x"&amp;E134</f>
        <v>Vis CHC M16x30</v>
      </c>
      <c r="C134" s="11" t="s">
        <v>30</v>
      </c>
      <c r="D134" s="11" t="n">
        <v>16</v>
      </c>
      <c r="E134" s="11" t="n">
        <v>30</v>
      </c>
      <c r="F134" s="11" t="n">
        <v>24</v>
      </c>
      <c r="G134" s="11" t="n">
        <v>16</v>
      </c>
      <c r="H134" s="11" t="n">
        <v>14</v>
      </c>
      <c r="I134" s="11" t="n">
        <v>0.6</v>
      </c>
      <c r="J134" s="11" t="n">
        <v>17.7</v>
      </c>
      <c r="K134" s="11" t="n">
        <v>23.17</v>
      </c>
      <c r="L134" s="11" t="n">
        <v>16</v>
      </c>
      <c r="M134" s="11" t="n">
        <v>16</v>
      </c>
      <c r="N134" s="11" t="n">
        <v>44</v>
      </c>
      <c r="O134" s="11" t="n">
        <v>1.45</v>
      </c>
      <c r="P134" s="11" t="n">
        <v>8</v>
      </c>
      <c r="Q134" s="11" t="n">
        <v>6.8</v>
      </c>
      <c r="R134" s="11" t="n">
        <v>2</v>
      </c>
      <c r="S134" s="11" t="n">
        <f aca="false">E134-(2.5*R134)</f>
        <v>25</v>
      </c>
    </row>
    <row r="135" s="4" customFormat="true" ht="12.75" hidden="false" customHeight="false" outlineLevel="0" collapsed="false">
      <c r="A135" s="5" t="str">
        <f aca="false">"Vis CHC "&amp;C135&amp;"x"&amp;E135</f>
        <v>Vis CHC M16x35</v>
      </c>
      <c r="B135" s="5" t="str">
        <f aca="false">"Vis CHC "&amp;C135&amp;"x"&amp;E135</f>
        <v>Vis CHC M16x35</v>
      </c>
      <c r="C135" s="11" t="s">
        <v>30</v>
      </c>
      <c r="D135" s="11" t="n">
        <v>16</v>
      </c>
      <c r="E135" s="11" t="n">
        <v>35</v>
      </c>
      <c r="F135" s="11" t="n">
        <v>24</v>
      </c>
      <c r="G135" s="11" t="n">
        <v>16</v>
      </c>
      <c r="H135" s="11" t="n">
        <v>14</v>
      </c>
      <c r="I135" s="11" t="n">
        <v>0.6</v>
      </c>
      <c r="J135" s="11" t="n">
        <v>17.7</v>
      </c>
      <c r="K135" s="11" t="n">
        <v>23.17</v>
      </c>
      <c r="L135" s="11" t="n">
        <v>16</v>
      </c>
      <c r="M135" s="11" t="n">
        <v>16</v>
      </c>
      <c r="N135" s="11" t="n">
        <v>44</v>
      </c>
      <c r="O135" s="11" t="n">
        <v>1.45</v>
      </c>
      <c r="P135" s="11" t="n">
        <v>8</v>
      </c>
      <c r="Q135" s="11" t="n">
        <v>6.8</v>
      </c>
      <c r="R135" s="11" t="n">
        <v>2</v>
      </c>
      <c r="S135" s="11" t="n">
        <f aca="false">E135-(2.5*R135)</f>
        <v>30</v>
      </c>
    </row>
    <row r="136" s="4" customFormat="true" ht="12.75" hidden="false" customHeight="false" outlineLevel="0" collapsed="false">
      <c r="A136" s="5" t="str">
        <f aca="false">"Vis CHC "&amp;C136&amp;"x"&amp;E136</f>
        <v>Vis CHC M16x40</v>
      </c>
      <c r="B136" s="5" t="str">
        <f aca="false">"Vis CHC "&amp;C136&amp;"x"&amp;E136</f>
        <v>Vis CHC M16x40</v>
      </c>
      <c r="C136" s="11" t="s">
        <v>30</v>
      </c>
      <c r="D136" s="11" t="n">
        <v>16</v>
      </c>
      <c r="E136" s="11" t="n">
        <v>40</v>
      </c>
      <c r="F136" s="11" t="n">
        <v>24</v>
      </c>
      <c r="G136" s="11" t="n">
        <v>16</v>
      </c>
      <c r="H136" s="11" t="n">
        <v>14</v>
      </c>
      <c r="I136" s="11" t="n">
        <v>0.6</v>
      </c>
      <c r="J136" s="11" t="n">
        <v>17.7</v>
      </c>
      <c r="K136" s="11" t="n">
        <v>23.17</v>
      </c>
      <c r="L136" s="11" t="n">
        <v>16</v>
      </c>
      <c r="M136" s="11" t="n">
        <v>16</v>
      </c>
      <c r="N136" s="11" t="n">
        <v>44</v>
      </c>
      <c r="O136" s="11" t="n">
        <v>1.45</v>
      </c>
      <c r="P136" s="11" t="n">
        <v>8</v>
      </c>
      <c r="Q136" s="11" t="n">
        <v>6.8</v>
      </c>
      <c r="R136" s="11" t="n">
        <v>2</v>
      </c>
      <c r="S136" s="11" t="n">
        <f aca="false">E136-(2.5*R136)</f>
        <v>35</v>
      </c>
    </row>
    <row r="137" s="4" customFormat="true" ht="12.75" hidden="false" customHeight="false" outlineLevel="0" collapsed="false">
      <c r="A137" s="5" t="str">
        <f aca="false">"Vis CHC "&amp;C137&amp;"x"&amp;E137</f>
        <v>Vis CHC M16x45</v>
      </c>
      <c r="B137" s="5" t="str">
        <f aca="false">"Vis CHC "&amp;C137&amp;"x"&amp;E137</f>
        <v>Vis CHC M16x45</v>
      </c>
      <c r="C137" s="11" t="s">
        <v>30</v>
      </c>
      <c r="D137" s="11" t="n">
        <v>16</v>
      </c>
      <c r="E137" s="11" t="n">
        <v>45</v>
      </c>
      <c r="F137" s="11" t="n">
        <v>24</v>
      </c>
      <c r="G137" s="11" t="n">
        <v>16</v>
      </c>
      <c r="H137" s="11" t="n">
        <v>14</v>
      </c>
      <c r="I137" s="11" t="n">
        <v>0.6</v>
      </c>
      <c r="J137" s="11" t="n">
        <v>17.7</v>
      </c>
      <c r="K137" s="11" t="n">
        <v>23.17</v>
      </c>
      <c r="L137" s="11" t="n">
        <v>16</v>
      </c>
      <c r="M137" s="11" t="n">
        <v>16</v>
      </c>
      <c r="N137" s="11" t="n">
        <v>44</v>
      </c>
      <c r="O137" s="11" t="n">
        <v>1.45</v>
      </c>
      <c r="P137" s="11" t="n">
        <v>8</v>
      </c>
      <c r="Q137" s="11" t="n">
        <v>6.8</v>
      </c>
      <c r="R137" s="11" t="n">
        <v>2</v>
      </c>
      <c r="S137" s="11" t="n">
        <f aca="false">E137-(2.5*R137)</f>
        <v>40</v>
      </c>
    </row>
    <row r="138" s="4" customFormat="true" ht="12.75" hidden="false" customHeight="false" outlineLevel="0" collapsed="false">
      <c r="A138" s="5" t="str">
        <f aca="false">"Vis CHC "&amp;C138&amp;"x"&amp;E138</f>
        <v>Vis CHC M16x50</v>
      </c>
      <c r="B138" s="5" t="str">
        <f aca="false">"Vis CHC "&amp;C138&amp;"x"&amp;E138</f>
        <v>Vis CHC M16x50</v>
      </c>
      <c r="C138" s="11" t="s">
        <v>30</v>
      </c>
      <c r="D138" s="11" t="n">
        <v>16</v>
      </c>
      <c r="E138" s="11" t="n">
        <v>50</v>
      </c>
      <c r="F138" s="11" t="n">
        <v>24</v>
      </c>
      <c r="G138" s="11" t="n">
        <v>16</v>
      </c>
      <c r="H138" s="11" t="n">
        <v>14</v>
      </c>
      <c r="I138" s="11" t="n">
        <v>0.6</v>
      </c>
      <c r="J138" s="11" t="n">
        <v>17.7</v>
      </c>
      <c r="K138" s="11" t="n">
        <v>23.17</v>
      </c>
      <c r="L138" s="11" t="n">
        <v>16</v>
      </c>
      <c r="M138" s="11" t="n">
        <v>16</v>
      </c>
      <c r="N138" s="11" t="n">
        <v>44</v>
      </c>
      <c r="O138" s="11" t="n">
        <v>1.45</v>
      </c>
      <c r="P138" s="11" t="n">
        <v>8</v>
      </c>
      <c r="Q138" s="11" t="n">
        <v>6.8</v>
      </c>
      <c r="R138" s="11" t="n">
        <v>2</v>
      </c>
      <c r="S138" s="11" t="n">
        <f aca="false">E138-(2.5*R138)</f>
        <v>45</v>
      </c>
    </row>
    <row r="139" s="4" customFormat="true" ht="12.75" hidden="false" customHeight="false" outlineLevel="0" collapsed="false">
      <c r="A139" s="5" t="str">
        <f aca="false">"Vis CHC "&amp;C139&amp;"x"&amp;E139</f>
        <v>Vis CHC M16x55</v>
      </c>
      <c r="B139" s="5" t="str">
        <f aca="false">"Vis CHC "&amp;C139&amp;"x"&amp;E139</f>
        <v>Vis CHC M16x55</v>
      </c>
      <c r="C139" s="11" t="s">
        <v>30</v>
      </c>
      <c r="D139" s="11" t="n">
        <v>16</v>
      </c>
      <c r="E139" s="11" t="n">
        <v>55</v>
      </c>
      <c r="F139" s="11" t="n">
        <v>24</v>
      </c>
      <c r="G139" s="11" t="n">
        <v>16</v>
      </c>
      <c r="H139" s="11" t="n">
        <v>14</v>
      </c>
      <c r="I139" s="11" t="n">
        <v>0.6</v>
      </c>
      <c r="J139" s="11" t="n">
        <v>17.7</v>
      </c>
      <c r="K139" s="11" t="n">
        <v>23.17</v>
      </c>
      <c r="L139" s="11" t="n">
        <v>16</v>
      </c>
      <c r="M139" s="11" t="n">
        <v>16</v>
      </c>
      <c r="N139" s="11" t="n">
        <v>44</v>
      </c>
      <c r="O139" s="11" t="n">
        <v>1.45</v>
      </c>
      <c r="P139" s="11" t="n">
        <v>8</v>
      </c>
      <c r="Q139" s="11" t="n">
        <v>6.8</v>
      </c>
      <c r="R139" s="11" t="n">
        <v>2</v>
      </c>
      <c r="S139" s="11" t="n">
        <f aca="false">E139-(2.5*R139)</f>
        <v>50</v>
      </c>
    </row>
    <row r="140" s="4" customFormat="true" ht="12.75" hidden="false" customHeight="false" outlineLevel="0" collapsed="false">
      <c r="A140" s="5" t="str">
        <f aca="false">"Vis CHC "&amp;C140&amp;"x"&amp;E140</f>
        <v>Vis CHC M16x60</v>
      </c>
      <c r="B140" s="5" t="str">
        <f aca="false">"Vis CHC "&amp;C140&amp;"x"&amp;E140</f>
        <v>Vis CHC M16x60</v>
      </c>
      <c r="C140" s="11" t="s">
        <v>30</v>
      </c>
      <c r="D140" s="11" t="n">
        <v>16</v>
      </c>
      <c r="E140" s="11" t="n">
        <v>60</v>
      </c>
      <c r="F140" s="11" t="n">
        <v>24</v>
      </c>
      <c r="G140" s="11" t="n">
        <v>16</v>
      </c>
      <c r="H140" s="11" t="n">
        <v>14</v>
      </c>
      <c r="I140" s="11" t="n">
        <v>0.6</v>
      </c>
      <c r="J140" s="11" t="n">
        <v>17.7</v>
      </c>
      <c r="K140" s="11" t="n">
        <v>23.17</v>
      </c>
      <c r="L140" s="11" t="n">
        <v>16</v>
      </c>
      <c r="M140" s="11" t="n">
        <v>16</v>
      </c>
      <c r="N140" s="11" t="n">
        <v>44</v>
      </c>
      <c r="O140" s="11" t="n">
        <v>1.45</v>
      </c>
      <c r="P140" s="11" t="n">
        <v>8</v>
      </c>
      <c r="Q140" s="11" t="n">
        <v>6.8</v>
      </c>
      <c r="R140" s="11" t="n">
        <v>2</v>
      </c>
      <c r="S140" s="11" t="n">
        <f aca="false">E140-(2.5*R140)</f>
        <v>55</v>
      </c>
    </row>
    <row r="141" s="4" customFormat="true" ht="12.75" hidden="false" customHeight="false" outlineLevel="0" collapsed="false">
      <c r="A141" s="5" t="str">
        <f aca="false">"Vis CHC "&amp;C141&amp;"x"&amp;E141</f>
        <v>Vis CHC M16x65</v>
      </c>
      <c r="B141" s="5" t="str">
        <f aca="false">"Vis CHC "&amp;C141&amp;"x"&amp;E141</f>
        <v>Vis CHC M16x65</v>
      </c>
      <c r="C141" s="8" t="s">
        <v>30</v>
      </c>
      <c r="D141" s="8" t="n">
        <v>16</v>
      </c>
      <c r="E141" s="8" t="n">
        <v>65</v>
      </c>
      <c r="F141" s="8" t="n">
        <v>24</v>
      </c>
      <c r="G141" s="8" t="n">
        <v>16</v>
      </c>
      <c r="H141" s="8" t="n">
        <v>14</v>
      </c>
      <c r="I141" s="8" t="n">
        <v>0.6</v>
      </c>
      <c r="J141" s="8" t="n">
        <v>17.7</v>
      </c>
      <c r="K141" s="8" t="n">
        <v>23.17</v>
      </c>
      <c r="L141" s="8" t="n">
        <v>16</v>
      </c>
      <c r="M141" s="8" t="n">
        <v>16</v>
      </c>
      <c r="N141" s="8" t="n">
        <v>44</v>
      </c>
      <c r="O141" s="8" t="n">
        <v>1.45</v>
      </c>
      <c r="P141" s="8" t="n">
        <v>8</v>
      </c>
      <c r="Q141" s="8" t="n">
        <v>6.8</v>
      </c>
      <c r="R141" s="8" t="n">
        <v>2</v>
      </c>
      <c r="S141" s="8" t="n">
        <f aca="false">N141</f>
        <v>44</v>
      </c>
    </row>
    <row r="142" s="4" customFormat="true" ht="12.75" hidden="false" customHeight="false" outlineLevel="0" collapsed="false">
      <c r="A142" s="5" t="str">
        <f aca="false">"Vis CHC "&amp;C142&amp;"x"&amp;E142</f>
        <v>Vis CHC M16x70</v>
      </c>
      <c r="B142" s="5" t="str">
        <f aca="false">"Vis CHC "&amp;C142&amp;"x"&amp;E142</f>
        <v>Vis CHC M16x70</v>
      </c>
      <c r="C142" s="8" t="s">
        <v>30</v>
      </c>
      <c r="D142" s="8" t="n">
        <v>16</v>
      </c>
      <c r="E142" s="8" t="n">
        <v>70</v>
      </c>
      <c r="F142" s="8" t="n">
        <v>24</v>
      </c>
      <c r="G142" s="8" t="n">
        <v>16</v>
      </c>
      <c r="H142" s="8" t="n">
        <v>14</v>
      </c>
      <c r="I142" s="8" t="n">
        <v>0.6</v>
      </c>
      <c r="J142" s="8" t="n">
        <v>17.7</v>
      </c>
      <c r="K142" s="8" t="n">
        <v>23.17</v>
      </c>
      <c r="L142" s="8" t="n">
        <v>16</v>
      </c>
      <c r="M142" s="8" t="n">
        <v>16</v>
      </c>
      <c r="N142" s="8" t="n">
        <v>44</v>
      </c>
      <c r="O142" s="8" t="n">
        <v>1.45</v>
      </c>
      <c r="P142" s="8" t="n">
        <v>8</v>
      </c>
      <c r="Q142" s="8" t="n">
        <v>6.8</v>
      </c>
      <c r="R142" s="8" t="n">
        <v>2</v>
      </c>
      <c r="S142" s="8" t="n">
        <f aca="false">N142</f>
        <v>44</v>
      </c>
    </row>
    <row r="143" s="4" customFormat="true" ht="12.75" hidden="false" customHeight="false" outlineLevel="0" collapsed="false">
      <c r="A143" s="5" t="str">
        <f aca="false">"Vis CHC "&amp;C143&amp;"x"&amp;E143</f>
        <v>Vis CHC M16x80</v>
      </c>
      <c r="B143" s="5" t="str">
        <f aca="false">"Vis CHC "&amp;C143&amp;"x"&amp;E143</f>
        <v>Vis CHC M16x80</v>
      </c>
      <c r="C143" s="8" t="s">
        <v>30</v>
      </c>
      <c r="D143" s="8" t="n">
        <v>16</v>
      </c>
      <c r="E143" s="8" t="n">
        <v>80</v>
      </c>
      <c r="F143" s="8" t="n">
        <v>24</v>
      </c>
      <c r="G143" s="8" t="n">
        <v>16</v>
      </c>
      <c r="H143" s="8" t="n">
        <v>14</v>
      </c>
      <c r="I143" s="8" t="n">
        <v>0.6</v>
      </c>
      <c r="J143" s="8" t="n">
        <v>17.7</v>
      </c>
      <c r="K143" s="8" t="n">
        <v>23.17</v>
      </c>
      <c r="L143" s="8" t="n">
        <v>16</v>
      </c>
      <c r="M143" s="8" t="n">
        <v>16</v>
      </c>
      <c r="N143" s="8" t="n">
        <v>44</v>
      </c>
      <c r="O143" s="8" t="n">
        <v>1.45</v>
      </c>
      <c r="P143" s="8" t="n">
        <v>8</v>
      </c>
      <c r="Q143" s="8" t="n">
        <v>6.8</v>
      </c>
      <c r="R143" s="8" t="n">
        <v>2</v>
      </c>
      <c r="S143" s="8" t="n">
        <f aca="false">N143</f>
        <v>44</v>
      </c>
    </row>
    <row r="144" s="4" customFormat="true" ht="12.75" hidden="false" customHeight="false" outlineLevel="0" collapsed="false">
      <c r="A144" s="5" t="str">
        <f aca="false">"Vis CHC "&amp;C144&amp;"x"&amp;E144</f>
        <v>Vis CHC M16x90</v>
      </c>
      <c r="B144" s="5" t="str">
        <f aca="false">"Vis CHC "&amp;C144&amp;"x"&amp;E144</f>
        <v>Vis CHC M16x90</v>
      </c>
      <c r="C144" s="8" t="s">
        <v>30</v>
      </c>
      <c r="D144" s="8" t="n">
        <v>16</v>
      </c>
      <c r="E144" s="8" t="n">
        <v>90</v>
      </c>
      <c r="F144" s="8" t="n">
        <v>24</v>
      </c>
      <c r="G144" s="8" t="n">
        <v>16</v>
      </c>
      <c r="H144" s="8" t="n">
        <v>14</v>
      </c>
      <c r="I144" s="8" t="n">
        <v>0.6</v>
      </c>
      <c r="J144" s="8" t="n">
        <v>17.7</v>
      </c>
      <c r="K144" s="8" t="n">
        <v>23.17</v>
      </c>
      <c r="L144" s="8" t="n">
        <v>16</v>
      </c>
      <c r="M144" s="8" t="n">
        <v>16</v>
      </c>
      <c r="N144" s="8" t="n">
        <v>44</v>
      </c>
      <c r="O144" s="8" t="n">
        <v>1.45</v>
      </c>
      <c r="P144" s="8" t="n">
        <v>8</v>
      </c>
      <c r="Q144" s="8" t="n">
        <v>6.8</v>
      </c>
      <c r="R144" s="8" t="n">
        <v>2</v>
      </c>
      <c r="S144" s="8" t="n">
        <f aca="false">N144</f>
        <v>44</v>
      </c>
    </row>
    <row r="145" s="4" customFormat="true" ht="12.75" hidden="false" customHeight="false" outlineLevel="0" collapsed="false">
      <c r="A145" s="5" t="str">
        <f aca="false">"Vis CHC "&amp;C145&amp;"x"&amp;E145</f>
        <v>Vis CHC M16x100</v>
      </c>
      <c r="B145" s="5" t="str">
        <f aca="false">"Vis CHC "&amp;C145&amp;"x"&amp;E145</f>
        <v>Vis CHC M16x100</v>
      </c>
      <c r="C145" s="8" t="s">
        <v>30</v>
      </c>
      <c r="D145" s="8" t="n">
        <v>16</v>
      </c>
      <c r="E145" s="8" t="n">
        <v>100</v>
      </c>
      <c r="F145" s="8" t="n">
        <v>24</v>
      </c>
      <c r="G145" s="8" t="n">
        <v>16</v>
      </c>
      <c r="H145" s="8" t="n">
        <v>14</v>
      </c>
      <c r="I145" s="8" t="n">
        <v>0.6</v>
      </c>
      <c r="J145" s="8" t="n">
        <v>17.7</v>
      </c>
      <c r="K145" s="8" t="n">
        <v>23.17</v>
      </c>
      <c r="L145" s="8" t="n">
        <v>16</v>
      </c>
      <c r="M145" s="8" t="n">
        <v>16</v>
      </c>
      <c r="N145" s="8" t="n">
        <v>44</v>
      </c>
      <c r="O145" s="8" t="n">
        <v>1.45</v>
      </c>
      <c r="P145" s="8" t="n">
        <v>8</v>
      </c>
      <c r="Q145" s="8" t="n">
        <v>6.8</v>
      </c>
      <c r="R145" s="8" t="n">
        <v>2</v>
      </c>
      <c r="S145" s="8" t="n">
        <f aca="false">N145</f>
        <v>44</v>
      </c>
    </row>
    <row r="146" s="4" customFormat="true" ht="12.75" hidden="false" customHeight="false" outlineLevel="0" collapsed="false">
      <c r="A146" s="5" t="str">
        <f aca="false">"Vis CHC "&amp;C146&amp;"x"&amp;E146</f>
        <v>Vis CHC M16x110</v>
      </c>
      <c r="B146" s="5" t="str">
        <f aca="false">"Vis CHC "&amp;C146&amp;"x"&amp;E146</f>
        <v>Vis CHC M16x110</v>
      </c>
      <c r="C146" s="8" t="s">
        <v>30</v>
      </c>
      <c r="D146" s="8" t="n">
        <v>16</v>
      </c>
      <c r="E146" s="8" t="n">
        <v>110</v>
      </c>
      <c r="F146" s="8" t="n">
        <v>24</v>
      </c>
      <c r="G146" s="8" t="n">
        <v>16</v>
      </c>
      <c r="H146" s="8" t="n">
        <v>14</v>
      </c>
      <c r="I146" s="8" t="n">
        <v>0.6</v>
      </c>
      <c r="J146" s="8" t="n">
        <v>17.7</v>
      </c>
      <c r="K146" s="8" t="n">
        <v>23.17</v>
      </c>
      <c r="L146" s="8" t="n">
        <v>16</v>
      </c>
      <c r="M146" s="8" t="n">
        <v>16</v>
      </c>
      <c r="N146" s="8" t="n">
        <v>44</v>
      </c>
      <c r="O146" s="8" t="n">
        <v>1.45</v>
      </c>
      <c r="P146" s="8" t="n">
        <v>8</v>
      </c>
      <c r="Q146" s="8" t="n">
        <v>6.8</v>
      </c>
      <c r="R146" s="8" t="n">
        <v>2</v>
      </c>
      <c r="S146" s="8" t="n">
        <f aca="false">N146</f>
        <v>44</v>
      </c>
    </row>
    <row r="147" s="4" customFormat="true" ht="12.75" hidden="false" customHeight="false" outlineLevel="0" collapsed="false">
      <c r="A147" s="5" t="str">
        <f aca="false">"Vis CHC "&amp;C147&amp;"x"&amp;E147</f>
        <v>Vis CHC M16x120</v>
      </c>
      <c r="B147" s="5" t="str">
        <f aca="false">"Vis CHC "&amp;C147&amp;"x"&amp;E147</f>
        <v>Vis CHC M16x120</v>
      </c>
      <c r="C147" s="8" t="s">
        <v>30</v>
      </c>
      <c r="D147" s="8" t="n">
        <v>16</v>
      </c>
      <c r="E147" s="8" t="n">
        <v>120</v>
      </c>
      <c r="F147" s="8" t="n">
        <v>24</v>
      </c>
      <c r="G147" s="8" t="n">
        <v>16</v>
      </c>
      <c r="H147" s="8" t="n">
        <v>14</v>
      </c>
      <c r="I147" s="8" t="n">
        <v>0.6</v>
      </c>
      <c r="J147" s="8" t="n">
        <v>17.7</v>
      </c>
      <c r="K147" s="8" t="n">
        <v>23.17</v>
      </c>
      <c r="L147" s="8" t="n">
        <v>16</v>
      </c>
      <c r="M147" s="8" t="n">
        <v>16</v>
      </c>
      <c r="N147" s="8" t="n">
        <v>44</v>
      </c>
      <c r="O147" s="8" t="n">
        <v>1.45</v>
      </c>
      <c r="P147" s="8" t="n">
        <v>8</v>
      </c>
      <c r="Q147" s="8" t="n">
        <v>6.8</v>
      </c>
      <c r="R147" s="8" t="n">
        <v>2</v>
      </c>
      <c r="S147" s="8" t="n">
        <f aca="false">N147</f>
        <v>44</v>
      </c>
    </row>
    <row r="148" s="4" customFormat="true" ht="12.75" hidden="false" customHeight="false" outlineLevel="0" collapsed="false">
      <c r="A148" s="5" t="str">
        <f aca="false">"Vis CHC "&amp;C148&amp;"x"&amp;E148</f>
        <v>Vis CHC M16x130</v>
      </c>
      <c r="B148" s="5" t="str">
        <f aca="false">"Vis CHC "&amp;C148&amp;"x"&amp;E148</f>
        <v>Vis CHC M16x130</v>
      </c>
      <c r="C148" s="8" t="s">
        <v>30</v>
      </c>
      <c r="D148" s="8" t="n">
        <v>16</v>
      </c>
      <c r="E148" s="8" t="n">
        <v>130</v>
      </c>
      <c r="F148" s="8" t="n">
        <v>24</v>
      </c>
      <c r="G148" s="8" t="n">
        <v>16</v>
      </c>
      <c r="H148" s="8" t="n">
        <v>14</v>
      </c>
      <c r="I148" s="8" t="n">
        <v>0.6</v>
      </c>
      <c r="J148" s="8" t="n">
        <v>17.7</v>
      </c>
      <c r="K148" s="8" t="n">
        <v>23.17</v>
      </c>
      <c r="L148" s="8" t="n">
        <v>16</v>
      </c>
      <c r="M148" s="8" t="n">
        <v>16</v>
      </c>
      <c r="N148" s="8" t="n">
        <v>44</v>
      </c>
      <c r="O148" s="8" t="n">
        <v>1.45</v>
      </c>
      <c r="P148" s="8" t="n">
        <v>8</v>
      </c>
      <c r="Q148" s="8" t="n">
        <v>6.8</v>
      </c>
      <c r="R148" s="8" t="n">
        <v>2</v>
      </c>
      <c r="S148" s="8" t="n">
        <f aca="false">N148</f>
        <v>44</v>
      </c>
    </row>
    <row r="149" s="4" customFormat="true" ht="12.75" hidden="false" customHeight="false" outlineLevel="0" collapsed="false">
      <c r="A149" s="5" t="str">
        <f aca="false">"Vis CHC "&amp;C149&amp;"x"&amp;E149</f>
        <v>Vis CHC M16x140</v>
      </c>
      <c r="B149" s="5" t="str">
        <f aca="false">"Vis CHC "&amp;C149&amp;"x"&amp;E149</f>
        <v>Vis CHC M16x140</v>
      </c>
      <c r="C149" s="8" t="s">
        <v>30</v>
      </c>
      <c r="D149" s="8" t="n">
        <v>16</v>
      </c>
      <c r="E149" s="8" t="n">
        <v>140</v>
      </c>
      <c r="F149" s="8" t="n">
        <v>24</v>
      </c>
      <c r="G149" s="8" t="n">
        <v>16</v>
      </c>
      <c r="H149" s="8" t="n">
        <v>14</v>
      </c>
      <c r="I149" s="8" t="n">
        <v>0.6</v>
      </c>
      <c r="J149" s="8" t="n">
        <v>17.7</v>
      </c>
      <c r="K149" s="8" t="n">
        <v>23.17</v>
      </c>
      <c r="L149" s="8" t="n">
        <v>16</v>
      </c>
      <c r="M149" s="8" t="n">
        <v>16</v>
      </c>
      <c r="N149" s="8" t="n">
        <v>44</v>
      </c>
      <c r="O149" s="8" t="n">
        <v>1.45</v>
      </c>
      <c r="P149" s="8" t="n">
        <v>8</v>
      </c>
      <c r="Q149" s="8" t="n">
        <v>6.8</v>
      </c>
      <c r="R149" s="8" t="n">
        <v>2</v>
      </c>
      <c r="S149" s="8" t="n">
        <f aca="false">N149</f>
        <v>44</v>
      </c>
    </row>
    <row r="150" s="4" customFormat="true" ht="12.75" hidden="false" customHeight="false" outlineLevel="0" collapsed="false">
      <c r="A150" s="5" t="str">
        <f aca="false">"Vis CHC "&amp;C150&amp;"x"&amp;E150</f>
        <v>Vis CHC M16x150</v>
      </c>
      <c r="B150" s="5" t="str">
        <f aca="false">"Vis CHC "&amp;C150&amp;"x"&amp;E150</f>
        <v>Vis CHC M16x150</v>
      </c>
      <c r="C150" s="8" t="s">
        <v>30</v>
      </c>
      <c r="D150" s="8" t="n">
        <v>16</v>
      </c>
      <c r="E150" s="8" t="n">
        <v>150</v>
      </c>
      <c r="F150" s="8" t="n">
        <v>24</v>
      </c>
      <c r="G150" s="8" t="n">
        <v>16</v>
      </c>
      <c r="H150" s="8" t="n">
        <v>14</v>
      </c>
      <c r="I150" s="8" t="n">
        <v>0.6</v>
      </c>
      <c r="J150" s="8" t="n">
        <v>17.7</v>
      </c>
      <c r="K150" s="8" t="n">
        <v>23.17</v>
      </c>
      <c r="L150" s="8" t="n">
        <v>16</v>
      </c>
      <c r="M150" s="8" t="n">
        <v>16</v>
      </c>
      <c r="N150" s="8" t="n">
        <v>44</v>
      </c>
      <c r="O150" s="8" t="n">
        <v>1.45</v>
      </c>
      <c r="P150" s="8" t="n">
        <v>8</v>
      </c>
      <c r="Q150" s="8" t="n">
        <v>6.8</v>
      </c>
      <c r="R150" s="8" t="n">
        <v>2</v>
      </c>
      <c r="S150" s="8" t="n">
        <f aca="false">N150</f>
        <v>44</v>
      </c>
    </row>
    <row r="151" s="4" customFormat="true" ht="12.75" hidden="false" customHeight="false" outlineLevel="0" collapsed="false">
      <c r="A151" s="5" t="str">
        <f aca="false">"Vis CHC "&amp;C151&amp;"x"&amp;E151</f>
        <v>Vis CHC M16x160</v>
      </c>
      <c r="B151" s="5" t="str">
        <f aca="false">"Vis CHC "&amp;C151&amp;"x"&amp;E151</f>
        <v>Vis CHC M16x160</v>
      </c>
      <c r="C151" s="8" t="s">
        <v>30</v>
      </c>
      <c r="D151" s="8" t="n">
        <v>16</v>
      </c>
      <c r="E151" s="8" t="n">
        <v>160</v>
      </c>
      <c r="F151" s="8" t="n">
        <v>24</v>
      </c>
      <c r="G151" s="8" t="n">
        <v>16</v>
      </c>
      <c r="H151" s="8" t="n">
        <v>14</v>
      </c>
      <c r="I151" s="8" t="n">
        <v>0.6</v>
      </c>
      <c r="J151" s="8" t="n">
        <v>17.7</v>
      </c>
      <c r="K151" s="8" t="n">
        <v>23.17</v>
      </c>
      <c r="L151" s="8" t="n">
        <v>16</v>
      </c>
      <c r="M151" s="8" t="n">
        <v>16</v>
      </c>
      <c r="N151" s="8" t="n">
        <v>44</v>
      </c>
      <c r="O151" s="8" t="n">
        <v>1.45</v>
      </c>
      <c r="P151" s="8" t="n">
        <v>8</v>
      </c>
      <c r="Q151" s="8" t="n">
        <v>6.8</v>
      </c>
      <c r="R151" s="8" t="n">
        <v>2</v>
      </c>
      <c r="S151" s="8" t="n">
        <f aca="false">N151</f>
        <v>44</v>
      </c>
    </row>
    <row r="152" s="4" customFormat="true" ht="12.75" hidden="false" customHeight="false" outlineLevel="0" collapsed="false">
      <c r="A152" s="5" t="str">
        <f aca="false">"Vis CHC "&amp;C152&amp;"x"&amp;E152</f>
        <v>Vis CHC M20x30</v>
      </c>
      <c r="B152" s="5" t="str">
        <f aca="false">"Vis CHC "&amp;C152&amp;"x"&amp;E152</f>
        <v>Vis CHC M20x30</v>
      </c>
      <c r="C152" s="12" t="s">
        <v>31</v>
      </c>
      <c r="D152" s="12" t="n">
        <v>20</v>
      </c>
      <c r="E152" s="12" t="n">
        <v>30</v>
      </c>
      <c r="F152" s="12" t="n">
        <v>30</v>
      </c>
      <c r="G152" s="12" t="n">
        <v>20</v>
      </c>
      <c r="H152" s="12" t="n">
        <v>17</v>
      </c>
      <c r="I152" s="12" t="n">
        <v>0.8</v>
      </c>
      <c r="J152" s="12" t="n">
        <v>22.4</v>
      </c>
      <c r="K152" s="12" t="n">
        <v>28.87</v>
      </c>
      <c r="L152" s="12" t="n">
        <v>20</v>
      </c>
      <c r="M152" s="12" t="n">
        <v>19.44</v>
      </c>
      <c r="N152" s="12" t="n">
        <v>52</v>
      </c>
      <c r="O152" s="12" t="n">
        <v>2.04</v>
      </c>
      <c r="P152" s="12" t="n">
        <v>10</v>
      </c>
      <c r="Q152" s="12" t="n">
        <v>8.6</v>
      </c>
      <c r="R152" s="12" t="n">
        <v>2.5</v>
      </c>
      <c r="S152" s="12" t="n">
        <f aca="false">E152-(2.5*R152)</f>
        <v>23.75</v>
      </c>
    </row>
    <row r="153" s="4" customFormat="true" ht="12.75" hidden="false" customHeight="false" outlineLevel="0" collapsed="false">
      <c r="A153" s="5" t="str">
        <f aca="false">"Vis CHC "&amp;C153&amp;"x"&amp;E153</f>
        <v>Vis CHC M20x35</v>
      </c>
      <c r="B153" s="5" t="str">
        <f aca="false">"Vis CHC "&amp;C153&amp;"x"&amp;E153</f>
        <v>Vis CHC M20x35</v>
      </c>
      <c r="C153" s="12" t="s">
        <v>31</v>
      </c>
      <c r="D153" s="12" t="n">
        <v>20</v>
      </c>
      <c r="E153" s="12" t="n">
        <v>35</v>
      </c>
      <c r="F153" s="12" t="n">
        <v>30</v>
      </c>
      <c r="G153" s="12" t="n">
        <v>20</v>
      </c>
      <c r="H153" s="12" t="n">
        <v>17</v>
      </c>
      <c r="I153" s="12" t="n">
        <v>0.8</v>
      </c>
      <c r="J153" s="12" t="n">
        <v>22.4</v>
      </c>
      <c r="K153" s="12" t="n">
        <v>28.87</v>
      </c>
      <c r="L153" s="12" t="n">
        <v>20</v>
      </c>
      <c r="M153" s="12" t="n">
        <v>19.44</v>
      </c>
      <c r="N153" s="12" t="n">
        <v>52</v>
      </c>
      <c r="O153" s="12" t="n">
        <v>2.04</v>
      </c>
      <c r="P153" s="12" t="n">
        <v>10</v>
      </c>
      <c r="Q153" s="12" t="n">
        <v>8.6</v>
      </c>
      <c r="R153" s="12" t="n">
        <v>2.5</v>
      </c>
      <c r="S153" s="12" t="n">
        <f aca="false">E153-(2.5*R153)</f>
        <v>28.75</v>
      </c>
    </row>
    <row r="154" s="4" customFormat="true" ht="12.75" hidden="false" customHeight="false" outlineLevel="0" collapsed="false">
      <c r="A154" s="5" t="str">
        <f aca="false">"Vis CHC "&amp;C154&amp;"x"&amp;E154</f>
        <v>Vis CHC M20x40</v>
      </c>
      <c r="B154" s="5" t="str">
        <f aca="false">"Vis CHC "&amp;C154&amp;"x"&amp;E154</f>
        <v>Vis CHC M20x40</v>
      </c>
      <c r="C154" s="12" t="s">
        <v>31</v>
      </c>
      <c r="D154" s="12" t="n">
        <v>20</v>
      </c>
      <c r="E154" s="12" t="n">
        <v>40</v>
      </c>
      <c r="F154" s="12" t="n">
        <v>30</v>
      </c>
      <c r="G154" s="12" t="n">
        <v>20</v>
      </c>
      <c r="H154" s="12" t="n">
        <v>17</v>
      </c>
      <c r="I154" s="12" t="n">
        <v>0.8</v>
      </c>
      <c r="J154" s="12" t="n">
        <v>22.4</v>
      </c>
      <c r="K154" s="12" t="n">
        <v>28.87</v>
      </c>
      <c r="L154" s="12" t="n">
        <v>20</v>
      </c>
      <c r="M154" s="12" t="n">
        <v>19.44</v>
      </c>
      <c r="N154" s="12" t="n">
        <v>52</v>
      </c>
      <c r="O154" s="12" t="n">
        <v>2.04</v>
      </c>
      <c r="P154" s="12" t="n">
        <v>10</v>
      </c>
      <c r="Q154" s="12" t="n">
        <v>8.6</v>
      </c>
      <c r="R154" s="12" t="n">
        <v>2.5</v>
      </c>
      <c r="S154" s="12" t="n">
        <f aca="false">E154-(2.5*R154)</f>
        <v>33.75</v>
      </c>
    </row>
    <row r="155" s="4" customFormat="true" ht="12.75" hidden="false" customHeight="false" outlineLevel="0" collapsed="false">
      <c r="A155" s="5" t="str">
        <f aca="false">"Vis CHC "&amp;C155&amp;"x"&amp;E155</f>
        <v>Vis CHC M20x45</v>
      </c>
      <c r="B155" s="5" t="str">
        <f aca="false">"Vis CHC "&amp;C155&amp;"x"&amp;E155</f>
        <v>Vis CHC M20x45</v>
      </c>
      <c r="C155" s="12" t="s">
        <v>31</v>
      </c>
      <c r="D155" s="12" t="n">
        <v>20</v>
      </c>
      <c r="E155" s="12" t="n">
        <v>45</v>
      </c>
      <c r="F155" s="12" t="n">
        <v>30</v>
      </c>
      <c r="G155" s="12" t="n">
        <v>20</v>
      </c>
      <c r="H155" s="12" t="n">
        <v>17</v>
      </c>
      <c r="I155" s="12" t="n">
        <v>0.8</v>
      </c>
      <c r="J155" s="12" t="n">
        <v>22.4</v>
      </c>
      <c r="K155" s="12" t="n">
        <v>28.87</v>
      </c>
      <c r="L155" s="12" t="n">
        <v>20</v>
      </c>
      <c r="M155" s="12" t="n">
        <v>19.44</v>
      </c>
      <c r="N155" s="12" t="n">
        <v>52</v>
      </c>
      <c r="O155" s="12" t="n">
        <v>2.04</v>
      </c>
      <c r="P155" s="12" t="n">
        <v>10</v>
      </c>
      <c r="Q155" s="12" t="n">
        <v>8.6</v>
      </c>
      <c r="R155" s="12" t="n">
        <v>2.5</v>
      </c>
      <c r="S155" s="12" t="n">
        <f aca="false">E155-(2.5*R155)</f>
        <v>38.75</v>
      </c>
    </row>
    <row r="156" s="4" customFormat="true" ht="12.75" hidden="false" customHeight="false" outlineLevel="0" collapsed="false">
      <c r="A156" s="5" t="str">
        <f aca="false">"Vis CHC "&amp;C156&amp;"x"&amp;E156</f>
        <v>Vis CHC M20x50</v>
      </c>
      <c r="B156" s="5" t="str">
        <f aca="false">"Vis CHC "&amp;C156&amp;"x"&amp;E156</f>
        <v>Vis CHC M20x50</v>
      </c>
      <c r="C156" s="12" t="s">
        <v>31</v>
      </c>
      <c r="D156" s="12" t="n">
        <v>20</v>
      </c>
      <c r="E156" s="12" t="n">
        <v>50</v>
      </c>
      <c r="F156" s="12" t="n">
        <v>30</v>
      </c>
      <c r="G156" s="12" t="n">
        <v>20</v>
      </c>
      <c r="H156" s="12" t="n">
        <v>17</v>
      </c>
      <c r="I156" s="12" t="n">
        <v>0.8</v>
      </c>
      <c r="J156" s="12" t="n">
        <v>22.4</v>
      </c>
      <c r="K156" s="12" t="n">
        <v>28.87</v>
      </c>
      <c r="L156" s="12" t="n">
        <v>20</v>
      </c>
      <c r="M156" s="12" t="n">
        <v>19.44</v>
      </c>
      <c r="N156" s="12" t="n">
        <v>52</v>
      </c>
      <c r="O156" s="12" t="n">
        <v>2.04</v>
      </c>
      <c r="P156" s="12" t="n">
        <v>10</v>
      </c>
      <c r="Q156" s="12" t="n">
        <v>8.6</v>
      </c>
      <c r="R156" s="12" t="n">
        <v>2.5</v>
      </c>
      <c r="S156" s="12" t="n">
        <f aca="false">E156-(2.5*R156)</f>
        <v>43.75</v>
      </c>
    </row>
    <row r="157" s="4" customFormat="true" ht="12.75" hidden="false" customHeight="false" outlineLevel="0" collapsed="false">
      <c r="A157" s="5" t="str">
        <f aca="false">"Vis CHC "&amp;C157&amp;"x"&amp;E157</f>
        <v>Vis CHC M20x55</v>
      </c>
      <c r="B157" s="5" t="str">
        <f aca="false">"Vis CHC "&amp;C157&amp;"x"&amp;E157</f>
        <v>Vis CHC M20x55</v>
      </c>
      <c r="C157" s="12" t="s">
        <v>31</v>
      </c>
      <c r="D157" s="12" t="n">
        <v>20</v>
      </c>
      <c r="E157" s="12" t="n">
        <v>55</v>
      </c>
      <c r="F157" s="12" t="n">
        <v>30</v>
      </c>
      <c r="G157" s="12" t="n">
        <v>20</v>
      </c>
      <c r="H157" s="12" t="n">
        <v>17</v>
      </c>
      <c r="I157" s="12" t="n">
        <v>0.8</v>
      </c>
      <c r="J157" s="12" t="n">
        <v>22.4</v>
      </c>
      <c r="K157" s="12" t="n">
        <v>28.87</v>
      </c>
      <c r="L157" s="12" t="n">
        <v>20</v>
      </c>
      <c r="M157" s="12" t="n">
        <v>19.44</v>
      </c>
      <c r="N157" s="12" t="n">
        <v>52</v>
      </c>
      <c r="O157" s="12" t="n">
        <v>2.04</v>
      </c>
      <c r="P157" s="12" t="n">
        <v>10</v>
      </c>
      <c r="Q157" s="12" t="n">
        <v>8.6</v>
      </c>
      <c r="R157" s="12" t="n">
        <v>2.5</v>
      </c>
      <c r="S157" s="12" t="n">
        <f aca="false">E157-(2.5*R157)</f>
        <v>48.75</v>
      </c>
    </row>
    <row r="158" s="4" customFormat="true" ht="12.75" hidden="false" customHeight="false" outlineLevel="0" collapsed="false">
      <c r="A158" s="5" t="str">
        <f aca="false">"Vis CHC "&amp;C158&amp;"x"&amp;E158</f>
        <v>Vis CHC M20x60</v>
      </c>
      <c r="B158" s="5" t="str">
        <f aca="false">"Vis CHC "&amp;C158&amp;"x"&amp;E158</f>
        <v>Vis CHC M20x60</v>
      </c>
      <c r="C158" s="12" t="s">
        <v>31</v>
      </c>
      <c r="D158" s="12" t="n">
        <v>20</v>
      </c>
      <c r="E158" s="12" t="n">
        <v>60</v>
      </c>
      <c r="F158" s="12" t="n">
        <v>30</v>
      </c>
      <c r="G158" s="12" t="n">
        <v>20</v>
      </c>
      <c r="H158" s="12" t="n">
        <v>17</v>
      </c>
      <c r="I158" s="12" t="n">
        <v>0.8</v>
      </c>
      <c r="J158" s="12" t="n">
        <v>22.4</v>
      </c>
      <c r="K158" s="12" t="n">
        <v>28.87</v>
      </c>
      <c r="L158" s="12" t="n">
        <v>20</v>
      </c>
      <c r="M158" s="12" t="n">
        <v>19.44</v>
      </c>
      <c r="N158" s="12" t="n">
        <v>52</v>
      </c>
      <c r="O158" s="12" t="n">
        <v>2.04</v>
      </c>
      <c r="P158" s="12" t="n">
        <v>10</v>
      </c>
      <c r="Q158" s="12" t="n">
        <v>8.6</v>
      </c>
      <c r="R158" s="12" t="n">
        <v>2.5</v>
      </c>
      <c r="S158" s="12" t="n">
        <f aca="false">E158-(2.5*R158)</f>
        <v>53.75</v>
      </c>
    </row>
    <row r="159" s="4" customFormat="true" ht="12.75" hidden="false" customHeight="false" outlineLevel="0" collapsed="false">
      <c r="A159" s="5" t="str">
        <f aca="false">"Vis CHC "&amp;C159&amp;"x"&amp;E159</f>
        <v>Vis CHC M20x65</v>
      </c>
      <c r="B159" s="5" t="str">
        <f aca="false">"Vis CHC "&amp;C159&amp;"x"&amp;E159</f>
        <v>Vis CHC M20x65</v>
      </c>
      <c r="C159" s="12" t="s">
        <v>31</v>
      </c>
      <c r="D159" s="12" t="n">
        <v>20</v>
      </c>
      <c r="E159" s="12" t="n">
        <v>65</v>
      </c>
      <c r="F159" s="12" t="n">
        <v>30</v>
      </c>
      <c r="G159" s="12" t="n">
        <v>20</v>
      </c>
      <c r="H159" s="12" t="n">
        <v>17</v>
      </c>
      <c r="I159" s="12" t="n">
        <v>0.8</v>
      </c>
      <c r="J159" s="12" t="n">
        <v>22.4</v>
      </c>
      <c r="K159" s="12" t="n">
        <v>28.87</v>
      </c>
      <c r="L159" s="12" t="n">
        <v>20</v>
      </c>
      <c r="M159" s="12" t="n">
        <v>19.44</v>
      </c>
      <c r="N159" s="12" t="n">
        <v>52</v>
      </c>
      <c r="O159" s="12" t="n">
        <v>2.04</v>
      </c>
      <c r="P159" s="12" t="n">
        <v>10</v>
      </c>
      <c r="Q159" s="12" t="n">
        <v>8.6</v>
      </c>
      <c r="R159" s="12" t="n">
        <v>2.5</v>
      </c>
      <c r="S159" s="12" t="n">
        <f aca="false">E159-(2.5*R159)</f>
        <v>58.75</v>
      </c>
    </row>
    <row r="160" s="4" customFormat="true" ht="12.75" hidden="false" customHeight="false" outlineLevel="0" collapsed="false">
      <c r="A160" s="5" t="str">
        <f aca="false">"Vis CHC "&amp;C160&amp;"x"&amp;E160</f>
        <v>Vis CHC M20x70</v>
      </c>
      <c r="B160" s="5" t="str">
        <f aca="false">"Vis CHC "&amp;C160&amp;"x"&amp;E160</f>
        <v>Vis CHC M20x70</v>
      </c>
      <c r="C160" s="12" t="s">
        <v>31</v>
      </c>
      <c r="D160" s="12" t="n">
        <v>20</v>
      </c>
      <c r="E160" s="12" t="n">
        <v>70</v>
      </c>
      <c r="F160" s="12" t="n">
        <v>30</v>
      </c>
      <c r="G160" s="12" t="n">
        <v>20</v>
      </c>
      <c r="H160" s="12" t="n">
        <v>17</v>
      </c>
      <c r="I160" s="12" t="n">
        <v>0.8</v>
      </c>
      <c r="J160" s="12" t="n">
        <v>22.4</v>
      </c>
      <c r="K160" s="12" t="n">
        <v>28.87</v>
      </c>
      <c r="L160" s="12" t="n">
        <v>20</v>
      </c>
      <c r="M160" s="12" t="n">
        <v>19.44</v>
      </c>
      <c r="N160" s="12" t="n">
        <v>52</v>
      </c>
      <c r="O160" s="12" t="n">
        <v>2.04</v>
      </c>
      <c r="P160" s="12" t="n">
        <v>10</v>
      </c>
      <c r="Q160" s="12" t="n">
        <v>8.6</v>
      </c>
      <c r="R160" s="12" t="n">
        <v>2.5</v>
      </c>
      <c r="S160" s="12" t="n">
        <f aca="false">E160-(2.5*R160)</f>
        <v>63.75</v>
      </c>
    </row>
    <row r="161" s="4" customFormat="true" ht="12.75" hidden="false" customHeight="false" outlineLevel="0" collapsed="false">
      <c r="A161" s="5" t="str">
        <f aca="false">"Vis CHC "&amp;C161&amp;"x"&amp;E161</f>
        <v>Vis CHC M20x80</v>
      </c>
      <c r="B161" s="5" t="str">
        <f aca="false">"Vis CHC "&amp;C161&amp;"x"&amp;E161</f>
        <v>Vis CHC M20x80</v>
      </c>
      <c r="C161" s="8" t="s">
        <v>31</v>
      </c>
      <c r="D161" s="8" t="n">
        <v>20</v>
      </c>
      <c r="E161" s="8" t="n">
        <v>80</v>
      </c>
      <c r="F161" s="8" t="n">
        <v>30</v>
      </c>
      <c r="G161" s="8" t="n">
        <v>20</v>
      </c>
      <c r="H161" s="8" t="n">
        <v>17</v>
      </c>
      <c r="I161" s="8" t="n">
        <v>0.8</v>
      </c>
      <c r="J161" s="8" t="n">
        <v>22.4</v>
      </c>
      <c r="K161" s="8" t="n">
        <v>28.87</v>
      </c>
      <c r="L161" s="8" t="n">
        <v>20</v>
      </c>
      <c r="M161" s="8" t="n">
        <v>19.44</v>
      </c>
      <c r="N161" s="8" t="n">
        <v>52</v>
      </c>
      <c r="O161" s="8" t="n">
        <v>2.04</v>
      </c>
      <c r="P161" s="8" t="n">
        <v>10</v>
      </c>
      <c r="Q161" s="8" t="n">
        <v>8.6</v>
      </c>
      <c r="R161" s="8" t="n">
        <v>2.5</v>
      </c>
      <c r="S161" s="8" t="n">
        <f aca="false">N161</f>
        <v>52</v>
      </c>
    </row>
    <row r="162" s="4" customFormat="true" ht="12.75" hidden="false" customHeight="false" outlineLevel="0" collapsed="false">
      <c r="A162" s="5" t="str">
        <f aca="false">"Vis CHC "&amp;C162&amp;"x"&amp;E162</f>
        <v>Vis CHC M20x90</v>
      </c>
      <c r="B162" s="5" t="str">
        <f aca="false">"Vis CHC "&amp;C162&amp;"x"&amp;E162</f>
        <v>Vis CHC M20x90</v>
      </c>
      <c r="C162" s="8" t="s">
        <v>31</v>
      </c>
      <c r="D162" s="8" t="n">
        <v>20</v>
      </c>
      <c r="E162" s="8" t="n">
        <v>90</v>
      </c>
      <c r="F162" s="8" t="n">
        <v>30</v>
      </c>
      <c r="G162" s="8" t="n">
        <v>20</v>
      </c>
      <c r="H162" s="8" t="n">
        <v>17</v>
      </c>
      <c r="I162" s="8" t="n">
        <v>0.8</v>
      </c>
      <c r="J162" s="8" t="n">
        <v>22.4</v>
      </c>
      <c r="K162" s="8" t="n">
        <v>28.87</v>
      </c>
      <c r="L162" s="8" t="n">
        <v>20</v>
      </c>
      <c r="M162" s="8" t="n">
        <v>19.44</v>
      </c>
      <c r="N162" s="8" t="n">
        <v>52</v>
      </c>
      <c r="O162" s="8" t="n">
        <v>2.04</v>
      </c>
      <c r="P162" s="8" t="n">
        <v>10</v>
      </c>
      <c r="Q162" s="8" t="n">
        <v>8.6</v>
      </c>
      <c r="R162" s="8" t="n">
        <v>2.5</v>
      </c>
      <c r="S162" s="8" t="n">
        <f aca="false">N162</f>
        <v>52</v>
      </c>
    </row>
    <row r="163" s="4" customFormat="true" ht="12.75" hidden="false" customHeight="false" outlineLevel="0" collapsed="false">
      <c r="A163" s="5" t="str">
        <f aca="false">"Vis CHC "&amp;C163&amp;"x"&amp;E163</f>
        <v>Vis CHC M20x100</v>
      </c>
      <c r="B163" s="5" t="str">
        <f aca="false">"Vis CHC "&amp;C163&amp;"x"&amp;E163</f>
        <v>Vis CHC M20x100</v>
      </c>
      <c r="C163" s="8" t="s">
        <v>31</v>
      </c>
      <c r="D163" s="8" t="n">
        <v>20</v>
      </c>
      <c r="E163" s="8" t="n">
        <v>100</v>
      </c>
      <c r="F163" s="8" t="n">
        <v>30</v>
      </c>
      <c r="G163" s="8" t="n">
        <v>20</v>
      </c>
      <c r="H163" s="8" t="n">
        <v>17</v>
      </c>
      <c r="I163" s="8" t="n">
        <v>0.8</v>
      </c>
      <c r="J163" s="8" t="n">
        <v>22.4</v>
      </c>
      <c r="K163" s="8" t="n">
        <v>28.87</v>
      </c>
      <c r="L163" s="8" t="n">
        <v>20</v>
      </c>
      <c r="M163" s="8" t="n">
        <v>19.44</v>
      </c>
      <c r="N163" s="8" t="n">
        <v>52</v>
      </c>
      <c r="O163" s="8" t="n">
        <v>2.04</v>
      </c>
      <c r="P163" s="8" t="n">
        <v>10</v>
      </c>
      <c r="Q163" s="8" t="n">
        <v>8.6</v>
      </c>
      <c r="R163" s="8" t="n">
        <v>2.5</v>
      </c>
      <c r="S163" s="8" t="n">
        <f aca="false">N163</f>
        <v>52</v>
      </c>
    </row>
    <row r="164" s="4" customFormat="true" ht="12.75" hidden="false" customHeight="false" outlineLevel="0" collapsed="false">
      <c r="A164" s="5" t="str">
        <f aca="false">"Vis CHC "&amp;C164&amp;"x"&amp;E164</f>
        <v>Vis CHC M20x110</v>
      </c>
      <c r="B164" s="5" t="str">
        <f aca="false">"Vis CHC "&amp;C164&amp;"x"&amp;E164</f>
        <v>Vis CHC M20x110</v>
      </c>
      <c r="C164" s="8" t="s">
        <v>31</v>
      </c>
      <c r="D164" s="8" t="n">
        <v>20</v>
      </c>
      <c r="E164" s="8" t="n">
        <v>110</v>
      </c>
      <c r="F164" s="8" t="n">
        <v>30</v>
      </c>
      <c r="G164" s="8" t="n">
        <v>20</v>
      </c>
      <c r="H164" s="8" t="n">
        <v>17</v>
      </c>
      <c r="I164" s="8" t="n">
        <v>0.8</v>
      </c>
      <c r="J164" s="8" t="n">
        <v>22.4</v>
      </c>
      <c r="K164" s="8" t="n">
        <v>28.87</v>
      </c>
      <c r="L164" s="8" t="n">
        <v>20</v>
      </c>
      <c r="M164" s="8" t="n">
        <v>19.44</v>
      </c>
      <c r="N164" s="8" t="n">
        <v>52</v>
      </c>
      <c r="O164" s="8" t="n">
        <v>2.04</v>
      </c>
      <c r="P164" s="8" t="n">
        <v>10</v>
      </c>
      <c r="Q164" s="8" t="n">
        <v>8.6</v>
      </c>
      <c r="R164" s="8" t="n">
        <v>2.5</v>
      </c>
      <c r="S164" s="8" t="n">
        <f aca="false">N164</f>
        <v>52</v>
      </c>
    </row>
    <row r="165" s="4" customFormat="true" ht="12.75" hidden="false" customHeight="false" outlineLevel="0" collapsed="false">
      <c r="A165" s="5" t="str">
        <f aca="false">"Vis CHC "&amp;C165&amp;"x"&amp;E165</f>
        <v>Vis CHC M20x120</v>
      </c>
      <c r="B165" s="5" t="str">
        <f aca="false">"Vis CHC "&amp;C165&amp;"x"&amp;E165</f>
        <v>Vis CHC M20x120</v>
      </c>
      <c r="C165" s="8" t="s">
        <v>31</v>
      </c>
      <c r="D165" s="8" t="n">
        <v>20</v>
      </c>
      <c r="E165" s="8" t="n">
        <v>120</v>
      </c>
      <c r="F165" s="8" t="n">
        <v>30</v>
      </c>
      <c r="G165" s="8" t="n">
        <v>20</v>
      </c>
      <c r="H165" s="8" t="n">
        <v>17</v>
      </c>
      <c r="I165" s="8" t="n">
        <v>0.8</v>
      </c>
      <c r="J165" s="8" t="n">
        <v>22.4</v>
      </c>
      <c r="K165" s="8" t="n">
        <v>28.87</v>
      </c>
      <c r="L165" s="8" t="n">
        <v>20</v>
      </c>
      <c r="M165" s="8" t="n">
        <v>19.44</v>
      </c>
      <c r="N165" s="8" t="n">
        <v>52</v>
      </c>
      <c r="O165" s="8" t="n">
        <v>2.04</v>
      </c>
      <c r="P165" s="8" t="n">
        <v>10</v>
      </c>
      <c r="Q165" s="8" t="n">
        <v>8.6</v>
      </c>
      <c r="R165" s="8" t="n">
        <v>2.5</v>
      </c>
      <c r="S165" s="8" t="n">
        <f aca="false">N165</f>
        <v>52</v>
      </c>
    </row>
    <row r="166" s="4" customFormat="true" ht="12.75" hidden="false" customHeight="false" outlineLevel="0" collapsed="false">
      <c r="A166" s="5" t="str">
        <f aca="false">"Vis CHC "&amp;C166&amp;"x"&amp;E166</f>
        <v>Vis CHC M20x130</v>
      </c>
      <c r="B166" s="5" t="str">
        <f aca="false">"Vis CHC "&amp;C166&amp;"x"&amp;E166</f>
        <v>Vis CHC M20x130</v>
      </c>
      <c r="C166" s="8" t="s">
        <v>31</v>
      </c>
      <c r="D166" s="8" t="n">
        <v>20</v>
      </c>
      <c r="E166" s="8" t="n">
        <v>130</v>
      </c>
      <c r="F166" s="8" t="n">
        <v>30</v>
      </c>
      <c r="G166" s="8" t="n">
        <v>20</v>
      </c>
      <c r="H166" s="8" t="n">
        <v>17</v>
      </c>
      <c r="I166" s="8" t="n">
        <v>0.8</v>
      </c>
      <c r="J166" s="8" t="n">
        <v>22.4</v>
      </c>
      <c r="K166" s="8" t="n">
        <v>28.87</v>
      </c>
      <c r="L166" s="8" t="n">
        <v>20</v>
      </c>
      <c r="M166" s="8" t="n">
        <v>19.44</v>
      </c>
      <c r="N166" s="8" t="n">
        <v>52</v>
      </c>
      <c r="O166" s="8" t="n">
        <v>2.04</v>
      </c>
      <c r="P166" s="8" t="n">
        <v>10</v>
      </c>
      <c r="Q166" s="8" t="n">
        <v>8.6</v>
      </c>
      <c r="R166" s="8" t="n">
        <v>2.5</v>
      </c>
      <c r="S166" s="8" t="n">
        <f aca="false">N166</f>
        <v>52</v>
      </c>
    </row>
    <row r="167" s="4" customFormat="true" ht="12.75" hidden="false" customHeight="false" outlineLevel="0" collapsed="false">
      <c r="A167" s="5" t="str">
        <f aca="false">"Vis CHC "&amp;C167&amp;"x"&amp;E167</f>
        <v>Vis CHC M20x140</v>
      </c>
      <c r="B167" s="5" t="str">
        <f aca="false">"Vis CHC "&amp;C167&amp;"x"&amp;E167</f>
        <v>Vis CHC M20x140</v>
      </c>
      <c r="C167" s="8" t="s">
        <v>31</v>
      </c>
      <c r="D167" s="8" t="n">
        <v>20</v>
      </c>
      <c r="E167" s="8" t="n">
        <v>140</v>
      </c>
      <c r="F167" s="8" t="n">
        <v>30</v>
      </c>
      <c r="G167" s="8" t="n">
        <v>20</v>
      </c>
      <c r="H167" s="8" t="n">
        <v>17</v>
      </c>
      <c r="I167" s="8" t="n">
        <v>0.8</v>
      </c>
      <c r="J167" s="8" t="n">
        <v>22.4</v>
      </c>
      <c r="K167" s="8" t="n">
        <v>28.87</v>
      </c>
      <c r="L167" s="8" t="n">
        <v>20</v>
      </c>
      <c r="M167" s="8" t="n">
        <v>19.44</v>
      </c>
      <c r="N167" s="8" t="n">
        <v>52</v>
      </c>
      <c r="O167" s="8" t="n">
        <v>2.04</v>
      </c>
      <c r="P167" s="8" t="n">
        <v>10</v>
      </c>
      <c r="Q167" s="8" t="n">
        <v>8.6</v>
      </c>
      <c r="R167" s="8" t="n">
        <v>2.5</v>
      </c>
      <c r="S167" s="8" t="n">
        <f aca="false">N167</f>
        <v>52</v>
      </c>
    </row>
    <row r="168" s="4" customFormat="true" ht="12.75" hidden="false" customHeight="false" outlineLevel="0" collapsed="false">
      <c r="A168" s="5" t="str">
        <f aca="false">"Vis CHC "&amp;C168&amp;"x"&amp;E168</f>
        <v>Vis CHC M20x150</v>
      </c>
      <c r="B168" s="5" t="str">
        <f aca="false">"Vis CHC "&amp;C168&amp;"x"&amp;E168</f>
        <v>Vis CHC M20x150</v>
      </c>
      <c r="C168" s="8" t="s">
        <v>31</v>
      </c>
      <c r="D168" s="8" t="n">
        <v>20</v>
      </c>
      <c r="E168" s="8" t="n">
        <v>150</v>
      </c>
      <c r="F168" s="8" t="n">
        <v>30</v>
      </c>
      <c r="G168" s="8" t="n">
        <v>20</v>
      </c>
      <c r="H168" s="8" t="n">
        <v>17</v>
      </c>
      <c r="I168" s="8" t="n">
        <v>0.8</v>
      </c>
      <c r="J168" s="8" t="n">
        <v>22.4</v>
      </c>
      <c r="K168" s="8" t="n">
        <v>28.87</v>
      </c>
      <c r="L168" s="8" t="n">
        <v>20</v>
      </c>
      <c r="M168" s="8" t="n">
        <v>19.44</v>
      </c>
      <c r="N168" s="8" t="n">
        <v>52</v>
      </c>
      <c r="O168" s="8" t="n">
        <v>2.04</v>
      </c>
      <c r="P168" s="8" t="n">
        <v>10</v>
      </c>
      <c r="Q168" s="8" t="n">
        <v>8.6</v>
      </c>
      <c r="R168" s="8" t="n">
        <v>2.5</v>
      </c>
      <c r="S168" s="8" t="n">
        <f aca="false">N168</f>
        <v>52</v>
      </c>
    </row>
    <row r="169" s="4" customFormat="true" ht="12.75" hidden="false" customHeight="false" outlineLevel="0" collapsed="false">
      <c r="A169" s="5" t="str">
        <f aca="false">"Vis CHC "&amp;C169&amp;"x"&amp;E169</f>
        <v>Vis CHC M20x160</v>
      </c>
      <c r="B169" s="5" t="str">
        <f aca="false">"Vis CHC "&amp;C169&amp;"x"&amp;E169</f>
        <v>Vis CHC M20x160</v>
      </c>
      <c r="C169" s="8" t="s">
        <v>31</v>
      </c>
      <c r="D169" s="8" t="n">
        <v>20</v>
      </c>
      <c r="E169" s="8" t="n">
        <v>160</v>
      </c>
      <c r="F169" s="8" t="n">
        <v>30</v>
      </c>
      <c r="G169" s="8" t="n">
        <v>20</v>
      </c>
      <c r="H169" s="8" t="n">
        <v>17</v>
      </c>
      <c r="I169" s="8" t="n">
        <v>0.8</v>
      </c>
      <c r="J169" s="8" t="n">
        <v>22.4</v>
      </c>
      <c r="K169" s="8" t="n">
        <v>28.87</v>
      </c>
      <c r="L169" s="8" t="n">
        <v>20</v>
      </c>
      <c r="M169" s="8" t="n">
        <v>19.44</v>
      </c>
      <c r="N169" s="8" t="n">
        <v>52</v>
      </c>
      <c r="O169" s="8" t="n">
        <v>2.04</v>
      </c>
      <c r="P169" s="8" t="n">
        <v>10</v>
      </c>
      <c r="Q169" s="8" t="n">
        <v>8.6</v>
      </c>
      <c r="R169" s="8" t="n">
        <v>2.5</v>
      </c>
      <c r="S169" s="8" t="n">
        <f aca="false">N169</f>
        <v>52</v>
      </c>
    </row>
    <row r="170" s="4" customFormat="true" ht="12.75" hidden="false" customHeight="false" outlineLevel="0" collapsed="false">
      <c r="A170" s="5" t="str">
        <f aca="false">"Vis CHC "&amp;C170&amp;"x"&amp;E170</f>
        <v>Vis CHC M20x180</v>
      </c>
      <c r="B170" s="5" t="str">
        <f aca="false">"Vis CHC "&amp;C170&amp;"x"&amp;E170</f>
        <v>Vis CHC M20x180</v>
      </c>
      <c r="C170" s="8" t="s">
        <v>31</v>
      </c>
      <c r="D170" s="8" t="n">
        <v>20</v>
      </c>
      <c r="E170" s="8" t="n">
        <v>180</v>
      </c>
      <c r="F170" s="8" t="n">
        <v>30</v>
      </c>
      <c r="G170" s="8" t="n">
        <v>20</v>
      </c>
      <c r="H170" s="8" t="n">
        <v>17</v>
      </c>
      <c r="I170" s="8" t="n">
        <v>0.8</v>
      </c>
      <c r="J170" s="8" t="n">
        <v>22.4</v>
      </c>
      <c r="K170" s="8" t="n">
        <v>28.87</v>
      </c>
      <c r="L170" s="8" t="n">
        <v>20</v>
      </c>
      <c r="M170" s="8" t="n">
        <v>19.44</v>
      </c>
      <c r="N170" s="8" t="n">
        <v>52</v>
      </c>
      <c r="O170" s="8" t="n">
        <v>2.04</v>
      </c>
      <c r="P170" s="8" t="n">
        <v>10</v>
      </c>
      <c r="Q170" s="8" t="n">
        <v>8.6</v>
      </c>
      <c r="R170" s="8" t="n">
        <v>2.5</v>
      </c>
      <c r="S170" s="8" t="n">
        <f aca="false">N170</f>
        <v>52</v>
      </c>
    </row>
    <row r="171" s="4" customFormat="true" ht="12.75" hidden="false" customHeight="false" outlineLevel="0" collapsed="false">
      <c r="A171" s="5" t="str">
        <f aca="false">"Vis CHC "&amp;C171&amp;"x"&amp;E171</f>
        <v>Vis CHC M20x200</v>
      </c>
      <c r="B171" s="5" t="str">
        <f aca="false">"Vis CHC "&amp;C171&amp;"x"&amp;E171</f>
        <v>Vis CHC M20x200</v>
      </c>
      <c r="C171" s="8" t="s">
        <v>31</v>
      </c>
      <c r="D171" s="8" t="n">
        <v>20</v>
      </c>
      <c r="E171" s="8" t="n">
        <v>200</v>
      </c>
      <c r="F171" s="8" t="n">
        <v>30</v>
      </c>
      <c r="G171" s="8" t="n">
        <v>20</v>
      </c>
      <c r="H171" s="8" t="n">
        <v>17</v>
      </c>
      <c r="I171" s="8" t="n">
        <v>0.8</v>
      </c>
      <c r="J171" s="8" t="n">
        <v>22.4</v>
      </c>
      <c r="K171" s="8" t="n">
        <v>28.87</v>
      </c>
      <c r="L171" s="8" t="n">
        <v>20</v>
      </c>
      <c r="M171" s="8" t="n">
        <v>19.44</v>
      </c>
      <c r="N171" s="8" t="n">
        <v>52</v>
      </c>
      <c r="O171" s="8" t="n">
        <v>2.04</v>
      </c>
      <c r="P171" s="8" t="n">
        <v>10</v>
      </c>
      <c r="Q171" s="8" t="n">
        <v>8.6</v>
      </c>
      <c r="R171" s="8" t="n">
        <v>2.5</v>
      </c>
      <c r="S171" s="8" t="n">
        <f aca="false">N171</f>
        <v>52</v>
      </c>
    </row>
    <row r="172" s="4" customFormat="true" ht="12.75" hidden="false" customHeight="false" outlineLevel="0" collapsed="false">
      <c r="A172" s="5" t="str">
        <f aca="false">"Vis CHC "&amp;C172&amp;"x"&amp;E172</f>
        <v>Vis CHC M24x40</v>
      </c>
      <c r="B172" s="5" t="str">
        <f aca="false">"Vis CHC "&amp;C172&amp;"x"&amp;E172</f>
        <v>Vis CHC M24x40</v>
      </c>
      <c r="C172" s="6" t="s">
        <v>32</v>
      </c>
      <c r="D172" s="6" t="n">
        <v>24</v>
      </c>
      <c r="E172" s="6" t="n">
        <v>40</v>
      </c>
      <c r="F172" s="6" t="n">
        <v>36</v>
      </c>
      <c r="G172" s="6" t="n">
        <v>24</v>
      </c>
      <c r="H172" s="6" t="n">
        <v>19</v>
      </c>
      <c r="I172" s="6" t="n">
        <v>0.8</v>
      </c>
      <c r="J172" s="6" t="n">
        <v>26.4</v>
      </c>
      <c r="K172" s="6" t="n">
        <v>34.81</v>
      </c>
      <c r="L172" s="6" t="n">
        <v>24</v>
      </c>
      <c r="M172" s="6" t="n">
        <v>21.73</v>
      </c>
      <c r="N172" s="6" t="n">
        <v>60</v>
      </c>
      <c r="O172" s="6" t="n">
        <v>2.04</v>
      </c>
      <c r="P172" s="6" t="n">
        <v>12</v>
      </c>
      <c r="Q172" s="6" t="n">
        <v>10.4</v>
      </c>
      <c r="R172" s="6" t="n">
        <v>3</v>
      </c>
      <c r="S172" s="6" t="n">
        <f aca="false">E172-(2.5*R172)</f>
        <v>32.5</v>
      </c>
    </row>
    <row r="173" s="4" customFormat="true" ht="12.75" hidden="false" customHeight="false" outlineLevel="0" collapsed="false">
      <c r="A173" s="5" t="str">
        <f aca="false">"Vis CHC "&amp;C173&amp;"x"&amp;E173</f>
        <v>Vis CHC M24x45</v>
      </c>
      <c r="B173" s="5" t="str">
        <f aca="false">"Vis CHC "&amp;C173&amp;"x"&amp;E173</f>
        <v>Vis CHC M24x45</v>
      </c>
      <c r="C173" s="6" t="s">
        <v>32</v>
      </c>
      <c r="D173" s="6" t="n">
        <v>24</v>
      </c>
      <c r="E173" s="6" t="n">
        <v>45</v>
      </c>
      <c r="F173" s="6" t="n">
        <v>36</v>
      </c>
      <c r="G173" s="6" t="n">
        <v>24</v>
      </c>
      <c r="H173" s="6" t="n">
        <v>19</v>
      </c>
      <c r="I173" s="6" t="n">
        <v>0.8</v>
      </c>
      <c r="J173" s="6" t="n">
        <v>26.4</v>
      </c>
      <c r="K173" s="6" t="n">
        <v>34.81</v>
      </c>
      <c r="L173" s="6" t="n">
        <v>24</v>
      </c>
      <c r="M173" s="6" t="n">
        <v>21.73</v>
      </c>
      <c r="N173" s="6" t="n">
        <v>60</v>
      </c>
      <c r="O173" s="6" t="n">
        <v>2.04</v>
      </c>
      <c r="P173" s="6" t="n">
        <v>12</v>
      </c>
      <c r="Q173" s="6" t="n">
        <v>10.4</v>
      </c>
      <c r="R173" s="6" t="n">
        <v>3</v>
      </c>
      <c r="S173" s="6" t="n">
        <f aca="false">E173-(2.5*R173)</f>
        <v>37.5</v>
      </c>
    </row>
    <row r="174" s="4" customFormat="true" ht="12.75" hidden="false" customHeight="false" outlineLevel="0" collapsed="false">
      <c r="A174" s="5" t="str">
        <f aca="false">"Vis CHC "&amp;C174&amp;"x"&amp;E174</f>
        <v>Vis CHC M24x50</v>
      </c>
      <c r="B174" s="5" t="str">
        <f aca="false">"Vis CHC "&amp;C174&amp;"x"&amp;E174</f>
        <v>Vis CHC M24x50</v>
      </c>
      <c r="C174" s="6" t="s">
        <v>32</v>
      </c>
      <c r="D174" s="6" t="n">
        <v>24</v>
      </c>
      <c r="E174" s="6" t="n">
        <v>50</v>
      </c>
      <c r="F174" s="6" t="n">
        <v>36</v>
      </c>
      <c r="G174" s="6" t="n">
        <v>24</v>
      </c>
      <c r="H174" s="6" t="n">
        <v>19</v>
      </c>
      <c r="I174" s="6" t="n">
        <v>0.8</v>
      </c>
      <c r="J174" s="6" t="n">
        <v>26.4</v>
      </c>
      <c r="K174" s="6" t="n">
        <v>34.81</v>
      </c>
      <c r="L174" s="6" t="n">
        <v>24</v>
      </c>
      <c r="M174" s="6" t="n">
        <v>21.73</v>
      </c>
      <c r="N174" s="6" t="n">
        <v>60</v>
      </c>
      <c r="O174" s="6" t="n">
        <v>2.04</v>
      </c>
      <c r="P174" s="6" t="n">
        <v>12</v>
      </c>
      <c r="Q174" s="6" t="n">
        <v>10.4</v>
      </c>
      <c r="R174" s="6" t="n">
        <v>3</v>
      </c>
      <c r="S174" s="6" t="n">
        <f aca="false">E174-(2.5*R174)</f>
        <v>42.5</v>
      </c>
    </row>
    <row r="175" s="4" customFormat="true" ht="12.75" hidden="false" customHeight="false" outlineLevel="0" collapsed="false">
      <c r="A175" s="5" t="str">
        <f aca="false">"Vis CHC "&amp;C175&amp;"x"&amp;E175</f>
        <v>Vis CHC M24x55</v>
      </c>
      <c r="B175" s="5" t="str">
        <f aca="false">"Vis CHC "&amp;C175&amp;"x"&amp;E175</f>
        <v>Vis CHC M24x55</v>
      </c>
      <c r="C175" s="6" t="s">
        <v>32</v>
      </c>
      <c r="D175" s="6" t="n">
        <v>24</v>
      </c>
      <c r="E175" s="6" t="n">
        <v>55</v>
      </c>
      <c r="F175" s="6" t="n">
        <v>36</v>
      </c>
      <c r="G175" s="6" t="n">
        <v>24</v>
      </c>
      <c r="H175" s="6" t="n">
        <v>19</v>
      </c>
      <c r="I175" s="6" t="n">
        <v>0.8</v>
      </c>
      <c r="J175" s="6" t="n">
        <v>26.4</v>
      </c>
      <c r="K175" s="6" t="n">
        <v>34.81</v>
      </c>
      <c r="L175" s="6" t="n">
        <v>24</v>
      </c>
      <c r="M175" s="6" t="n">
        <v>21.73</v>
      </c>
      <c r="N175" s="6" t="n">
        <v>60</v>
      </c>
      <c r="O175" s="6" t="n">
        <v>2.04</v>
      </c>
      <c r="P175" s="6" t="n">
        <v>12</v>
      </c>
      <c r="Q175" s="6" t="n">
        <v>10.4</v>
      </c>
      <c r="R175" s="6" t="n">
        <v>3</v>
      </c>
      <c r="S175" s="6" t="n">
        <f aca="false">E175-(2.5*R175)</f>
        <v>47.5</v>
      </c>
    </row>
    <row r="176" s="4" customFormat="true" ht="12.75" hidden="false" customHeight="false" outlineLevel="0" collapsed="false">
      <c r="A176" s="5" t="str">
        <f aca="false">"Vis CHC "&amp;C176&amp;"x"&amp;E176</f>
        <v>Vis CHC M24x60</v>
      </c>
      <c r="B176" s="5" t="str">
        <f aca="false">"Vis CHC "&amp;C176&amp;"x"&amp;E176</f>
        <v>Vis CHC M24x60</v>
      </c>
      <c r="C176" s="6" t="s">
        <v>32</v>
      </c>
      <c r="D176" s="6" t="n">
        <v>24</v>
      </c>
      <c r="E176" s="6" t="n">
        <v>60</v>
      </c>
      <c r="F176" s="6" t="n">
        <v>36</v>
      </c>
      <c r="G176" s="6" t="n">
        <v>24</v>
      </c>
      <c r="H176" s="6" t="n">
        <v>19</v>
      </c>
      <c r="I176" s="6" t="n">
        <v>0.8</v>
      </c>
      <c r="J176" s="6" t="n">
        <v>26.4</v>
      </c>
      <c r="K176" s="6" t="n">
        <v>34.81</v>
      </c>
      <c r="L176" s="6" t="n">
        <v>24</v>
      </c>
      <c r="M176" s="6" t="n">
        <v>21.73</v>
      </c>
      <c r="N176" s="6" t="n">
        <v>60</v>
      </c>
      <c r="O176" s="6" t="n">
        <v>2.04</v>
      </c>
      <c r="P176" s="6" t="n">
        <v>12</v>
      </c>
      <c r="Q176" s="6" t="n">
        <v>10.4</v>
      </c>
      <c r="R176" s="6" t="n">
        <v>3</v>
      </c>
      <c r="S176" s="6" t="n">
        <f aca="false">E176-(2.5*R176)</f>
        <v>52.5</v>
      </c>
    </row>
    <row r="177" s="4" customFormat="true" ht="12.75" hidden="false" customHeight="false" outlineLevel="0" collapsed="false">
      <c r="A177" s="5" t="str">
        <f aca="false">"Vis CHC "&amp;C177&amp;"x"&amp;E177</f>
        <v>Vis CHC M24x65</v>
      </c>
      <c r="B177" s="5" t="str">
        <f aca="false">"Vis CHC "&amp;C177&amp;"x"&amp;E177</f>
        <v>Vis CHC M24x65</v>
      </c>
      <c r="C177" s="6" t="s">
        <v>32</v>
      </c>
      <c r="D177" s="6" t="n">
        <v>24</v>
      </c>
      <c r="E177" s="6" t="n">
        <v>65</v>
      </c>
      <c r="F177" s="6" t="n">
        <v>36</v>
      </c>
      <c r="G177" s="6" t="n">
        <v>24</v>
      </c>
      <c r="H177" s="6" t="n">
        <v>19</v>
      </c>
      <c r="I177" s="6" t="n">
        <v>0.8</v>
      </c>
      <c r="J177" s="6" t="n">
        <v>26.4</v>
      </c>
      <c r="K177" s="6" t="n">
        <v>34.81</v>
      </c>
      <c r="L177" s="6" t="n">
        <v>24</v>
      </c>
      <c r="M177" s="6" t="n">
        <v>21.73</v>
      </c>
      <c r="N177" s="6" t="n">
        <v>60</v>
      </c>
      <c r="O177" s="6" t="n">
        <v>2.04</v>
      </c>
      <c r="P177" s="6" t="n">
        <v>12</v>
      </c>
      <c r="Q177" s="6" t="n">
        <v>10.4</v>
      </c>
      <c r="R177" s="6" t="n">
        <v>3</v>
      </c>
      <c r="S177" s="6" t="n">
        <f aca="false">E177-(2.5*R177)</f>
        <v>57.5</v>
      </c>
    </row>
    <row r="178" s="4" customFormat="true" ht="12.75" hidden="false" customHeight="false" outlineLevel="0" collapsed="false">
      <c r="A178" s="5" t="str">
        <f aca="false">"Vis CHC "&amp;C178&amp;"x"&amp;E178</f>
        <v>Vis CHC M24x70</v>
      </c>
      <c r="B178" s="5" t="str">
        <f aca="false">"Vis CHC "&amp;C178&amp;"x"&amp;E178</f>
        <v>Vis CHC M24x70</v>
      </c>
      <c r="C178" s="6" t="s">
        <v>32</v>
      </c>
      <c r="D178" s="6" t="n">
        <v>24</v>
      </c>
      <c r="E178" s="6" t="n">
        <v>70</v>
      </c>
      <c r="F178" s="6" t="n">
        <v>36</v>
      </c>
      <c r="G178" s="6" t="n">
        <v>24</v>
      </c>
      <c r="H178" s="6" t="n">
        <v>19</v>
      </c>
      <c r="I178" s="6" t="n">
        <v>0.8</v>
      </c>
      <c r="J178" s="6" t="n">
        <v>26.4</v>
      </c>
      <c r="K178" s="6" t="n">
        <v>34.81</v>
      </c>
      <c r="L178" s="6" t="n">
        <v>24</v>
      </c>
      <c r="M178" s="6" t="n">
        <v>21.73</v>
      </c>
      <c r="N178" s="6" t="n">
        <v>60</v>
      </c>
      <c r="O178" s="6" t="n">
        <v>2.04</v>
      </c>
      <c r="P178" s="6" t="n">
        <v>12</v>
      </c>
      <c r="Q178" s="6" t="n">
        <v>10.4</v>
      </c>
      <c r="R178" s="6" t="n">
        <v>3</v>
      </c>
      <c r="S178" s="6" t="n">
        <f aca="false">E178-(2.5*R178)</f>
        <v>62.5</v>
      </c>
    </row>
    <row r="179" s="4" customFormat="true" ht="12.75" hidden="false" customHeight="false" outlineLevel="0" collapsed="false">
      <c r="A179" s="5" t="str">
        <f aca="false">"Vis CHC "&amp;C179&amp;"x"&amp;E179</f>
        <v>Vis CHC M24x80</v>
      </c>
      <c r="B179" s="5" t="str">
        <f aca="false">"Vis CHC "&amp;C179&amp;"x"&amp;E179</f>
        <v>Vis CHC M24x80</v>
      </c>
      <c r="C179" s="6" t="s">
        <v>32</v>
      </c>
      <c r="D179" s="6" t="n">
        <v>24</v>
      </c>
      <c r="E179" s="6" t="n">
        <v>80</v>
      </c>
      <c r="F179" s="6" t="n">
        <v>36</v>
      </c>
      <c r="G179" s="6" t="n">
        <v>24</v>
      </c>
      <c r="H179" s="6" t="n">
        <v>19</v>
      </c>
      <c r="I179" s="6" t="n">
        <v>0.8</v>
      </c>
      <c r="J179" s="6" t="n">
        <v>26.4</v>
      </c>
      <c r="K179" s="6" t="n">
        <v>34.81</v>
      </c>
      <c r="L179" s="6" t="n">
        <v>24</v>
      </c>
      <c r="M179" s="6" t="n">
        <v>21.73</v>
      </c>
      <c r="N179" s="6" t="n">
        <v>60</v>
      </c>
      <c r="O179" s="6" t="n">
        <v>2.04</v>
      </c>
      <c r="P179" s="6" t="n">
        <v>12</v>
      </c>
      <c r="Q179" s="6" t="n">
        <v>10.4</v>
      </c>
      <c r="R179" s="6" t="n">
        <v>3</v>
      </c>
      <c r="S179" s="6" t="n">
        <f aca="false">E179-(2.5*R179)</f>
        <v>72.5</v>
      </c>
    </row>
    <row r="180" s="4" customFormat="true" ht="12.75" hidden="false" customHeight="false" outlineLevel="0" collapsed="false">
      <c r="A180" s="5" t="str">
        <f aca="false">"Vis CHC "&amp;C180&amp;"x"&amp;E180</f>
        <v>Vis CHC M24x90</v>
      </c>
      <c r="B180" s="5" t="str">
        <f aca="false">"Vis CHC "&amp;C180&amp;"x"&amp;E180</f>
        <v>Vis CHC M24x90</v>
      </c>
      <c r="C180" s="8" t="s">
        <v>32</v>
      </c>
      <c r="D180" s="8" t="n">
        <v>24</v>
      </c>
      <c r="E180" s="8" t="n">
        <v>90</v>
      </c>
      <c r="F180" s="8" t="n">
        <v>36</v>
      </c>
      <c r="G180" s="8" t="n">
        <v>24</v>
      </c>
      <c r="H180" s="8" t="n">
        <v>19</v>
      </c>
      <c r="I180" s="8" t="n">
        <v>0.8</v>
      </c>
      <c r="J180" s="8" t="n">
        <v>26.4</v>
      </c>
      <c r="K180" s="8" t="n">
        <v>34.81</v>
      </c>
      <c r="L180" s="8" t="n">
        <v>24</v>
      </c>
      <c r="M180" s="8" t="n">
        <v>21.73</v>
      </c>
      <c r="N180" s="8" t="n">
        <v>60</v>
      </c>
      <c r="O180" s="8" t="n">
        <v>2.04</v>
      </c>
      <c r="P180" s="8" t="n">
        <v>12</v>
      </c>
      <c r="Q180" s="8" t="n">
        <v>10.4</v>
      </c>
      <c r="R180" s="8" t="n">
        <v>3</v>
      </c>
      <c r="S180" s="8" t="n">
        <f aca="false">N180</f>
        <v>60</v>
      </c>
    </row>
    <row r="181" s="4" customFormat="true" ht="12.75" hidden="false" customHeight="false" outlineLevel="0" collapsed="false">
      <c r="A181" s="5" t="str">
        <f aca="false">"Vis CHC "&amp;C181&amp;"x"&amp;E181</f>
        <v>Vis CHC M24x100</v>
      </c>
      <c r="B181" s="5" t="str">
        <f aca="false">"Vis CHC "&amp;C181&amp;"x"&amp;E181</f>
        <v>Vis CHC M24x100</v>
      </c>
      <c r="C181" s="8" t="s">
        <v>32</v>
      </c>
      <c r="D181" s="8" t="n">
        <v>24</v>
      </c>
      <c r="E181" s="8" t="n">
        <v>100</v>
      </c>
      <c r="F181" s="8" t="n">
        <v>36</v>
      </c>
      <c r="G181" s="8" t="n">
        <v>24</v>
      </c>
      <c r="H181" s="8" t="n">
        <v>19</v>
      </c>
      <c r="I181" s="8" t="n">
        <v>0.8</v>
      </c>
      <c r="J181" s="8" t="n">
        <v>26.4</v>
      </c>
      <c r="K181" s="8" t="n">
        <v>34.81</v>
      </c>
      <c r="L181" s="8" t="n">
        <v>24</v>
      </c>
      <c r="M181" s="8" t="n">
        <v>21.73</v>
      </c>
      <c r="N181" s="8" t="n">
        <v>60</v>
      </c>
      <c r="O181" s="8" t="n">
        <v>2.04</v>
      </c>
      <c r="P181" s="8" t="n">
        <v>12</v>
      </c>
      <c r="Q181" s="8" t="n">
        <v>10.4</v>
      </c>
      <c r="R181" s="8" t="n">
        <v>3</v>
      </c>
      <c r="S181" s="8" t="n">
        <f aca="false">N181</f>
        <v>60</v>
      </c>
    </row>
    <row r="182" s="4" customFormat="true" ht="12.75" hidden="false" customHeight="false" outlineLevel="0" collapsed="false">
      <c r="A182" s="5" t="str">
        <f aca="false">"Vis CHC "&amp;C182&amp;"x"&amp;E182</f>
        <v>Vis CHC M24x110</v>
      </c>
      <c r="B182" s="5" t="str">
        <f aca="false">"Vis CHC "&amp;C182&amp;"x"&amp;E182</f>
        <v>Vis CHC M24x110</v>
      </c>
      <c r="C182" s="8" t="s">
        <v>32</v>
      </c>
      <c r="D182" s="8" t="n">
        <v>24</v>
      </c>
      <c r="E182" s="8" t="n">
        <v>110</v>
      </c>
      <c r="F182" s="8" t="n">
        <v>36</v>
      </c>
      <c r="G182" s="8" t="n">
        <v>24</v>
      </c>
      <c r="H182" s="8" t="n">
        <v>19</v>
      </c>
      <c r="I182" s="8" t="n">
        <v>0.8</v>
      </c>
      <c r="J182" s="8" t="n">
        <v>26.4</v>
      </c>
      <c r="K182" s="8" t="n">
        <v>34.81</v>
      </c>
      <c r="L182" s="8" t="n">
        <v>24</v>
      </c>
      <c r="M182" s="8" t="n">
        <v>21.73</v>
      </c>
      <c r="N182" s="8" t="n">
        <v>60</v>
      </c>
      <c r="O182" s="8" t="n">
        <v>2.04</v>
      </c>
      <c r="P182" s="8" t="n">
        <v>12</v>
      </c>
      <c r="Q182" s="8" t="n">
        <v>10.4</v>
      </c>
      <c r="R182" s="8" t="n">
        <v>3</v>
      </c>
      <c r="S182" s="8" t="n">
        <f aca="false">N182</f>
        <v>60</v>
      </c>
    </row>
    <row r="183" s="4" customFormat="true" ht="12.75" hidden="false" customHeight="false" outlineLevel="0" collapsed="false">
      <c r="A183" s="5" t="str">
        <f aca="false">"Vis CHC "&amp;C183&amp;"x"&amp;E183</f>
        <v>Vis CHC M24x120</v>
      </c>
      <c r="B183" s="5" t="str">
        <f aca="false">"Vis CHC "&amp;C183&amp;"x"&amp;E183</f>
        <v>Vis CHC M24x120</v>
      </c>
      <c r="C183" s="8" t="s">
        <v>32</v>
      </c>
      <c r="D183" s="8" t="n">
        <v>24</v>
      </c>
      <c r="E183" s="8" t="n">
        <v>120</v>
      </c>
      <c r="F183" s="8" t="n">
        <v>36</v>
      </c>
      <c r="G183" s="8" t="n">
        <v>24</v>
      </c>
      <c r="H183" s="8" t="n">
        <v>19</v>
      </c>
      <c r="I183" s="8" t="n">
        <v>0.8</v>
      </c>
      <c r="J183" s="8" t="n">
        <v>26.4</v>
      </c>
      <c r="K183" s="8" t="n">
        <v>34.81</v>
      </c>
      <c r="L183" s="8" t="n">
        <v>24</v>
      </c>
      <c r="M183" s="8" t="n">
        <v>21.73</v>
      </c>
      <c r="N183" s="8" t="n">
        <v>60</v>
      </c>
      <c r="O183" s="8" t="n">
        <v>2.04</v>
      </c>
      <c r="P183" s="8" t="n">
        <v>12</v>
      </c>
      <c r="Q183" s="8" t="n">
        <v>10.4</v>
      </c>
      <c r="R183" s="8" t="n">
        <v>3</v>
      </c>
      <c r="S183" s="8" t="n">
        <f aca="false">N183</f>
        <v>60</v>
      </c>
    </row>
    <row r="184" s="4" customFormat="true" ht="12.75" hidden="false" customHeight="false" outlineLevel="0" collapsed="false">
      <c r="A184" s="5" t="str">
        <f aca="false">"Vis CHC "&amp;C184&amp;"x"&amp;E184</f>
        <v>Vis CHC M24x130</v>
      </c>
      <c r="B184" s="5" t="str">
        <f aca="false">"Vis CHC "&amp;C184&amp;"x"&amp;E184</f>
        <v>Vis CHC M24x130</v>
      </c>
      <c r="C184" s="8" t="s">
        <v>32</v>
      </c>
      <c r="D184" s="8" t="n">
        <v>24</v>
      </c>
      <c r="E184" s="8" t="n">
        <v>130</v>
      </c>
      <c r="F184" s="8" t="n">
        <v>36</v>
      </c>
      <c r="G184" s="8" t="n">
        <v>24</v>
      </c>
      <c r="H184" s="8" t="n">
        <v>19</v>
      </c>
      <c r="I184" s="8" t="n">
        <v>0.8</v>
      </c>
      <c r="J184" s="8" t="n">
        <v>26.4</v>
      </c>
      <c r="K184" s="8" t="n">
        <v>34.81</v>
      </c>
      <c r="L184" s="8" t="n">
        <v>24</v>
      </c>
      <c r="M184" s="8" t="n">
        <v>21.73</v>
      </c>
      <c r="N184" s="8" t="n">
        <v>60</v>
      </c>
      <c r="O184" s="8" t="n">
        <v>2.04</v>
      </c>
      <c r="P184" s="8" t="n">
        <v>12</v>
      </c>
      <c r="Q184" s="8" t="n">
        <v>10.4</v>
      </c>
      <c r="R184" s="8" t="n">
        <v>3</v>
      </c>
      <c r="S184" s="8" t="n">
        <f aca="false">N184</f>
        <v>60</v>
      </c>
    </row>
    <row r="185" s="4" customFormat="true" ht="12.75" hidden="false" customHeight="false" outlineLevel="0" collapsed="false">
      <c r="A185" s="5" t="str">
        <f aca="false">"Vis CHC "&amp;C185&amp;"x"&amp;E185</f>
        <v>Vis CHC M24x140</v>
      </c>
      <c r="B185" s="5" t="str">
        <f aca="false">"Vis CHC "&amp;C185&amp;"x"&amp;E185</f>
        <v>Vis CHC M24x140</v>
      </c>
      <c r="C185" s="8" t="s">
        <v>32</v>
      </c>
      <c r="D185" s="8" t="n">
        <v>24</v>
      </c>
      <c r="E185" s="8" t="n">
        <v>140</v>
      </c>
      <c r="F185" s="8" t="n">
        <v>36</v>
      </c>
      <c r="G185" s="8" t="n">
        <v>24</v>
      </c>
      <c r="H185" s="8" t="n">
        <v>19</v>
      </c>
      <c r="I185" s="8" t="n">
        <v>0.8</v>
      </c>
      <c r="J185" s="8" t="n">
        <v>26.4</v>
      </c>
      <c r="K185" s="8" t="n">
        <v>34.81</v>
      </c>
      <c r="L185" s="8" t="n">
        <v>24</v>
      </c>
      <c r="M185" s="8" t="n">
        <v>21.73</v>
      </c>
      <c r="N185" s="8" t="n">
        <v>60</v>
      </c>
      <c r="O185" s="8" t="n">
        <v>2.04</v>
      </c>
      <c r="P185" s="8" t="n">
        <v>12</v>
      </c>
      <c r="Q185" s="8" t="n">
        <v>10.4</v>
      </c>
      <c r="R185" s="8" t="n">
        <v>3</v>
      </c>
      <c r="S185" s="8" t="n">
        <f aca="false">N185</f>
        <v>60</v>
      </c>
    </row>
    <row r="186" s="4" customFormat="true" ht="12.75" hidden="false" customHeight="false" outlineLevel="0" collapsed="false">
      <c r="A186" s="5" t="str">
        <f aca="false">"Vis CHC "&amp;C186&amp;"x"&amp;E186</f>
        <v>Vis CHC M24x150</v>
      </c>
      <c r="B186" s="5" t="str">
        <f aca="false">"Vis CHC "&amp;C186&amp;"x"&amp;E186</f>
        <v>Vis CHC M24x150</v>
      </c>
      <c r="C186" s="8" t="s">
        <v>32</v>
      </c>
      <c r="D186" s="8" t="n">
        <v>24</v>
      </c>
      <c r="E186" s="8" t="n">
        <v>150</v>
      </c>
      <c r="F186" s="8" t="n">
        <v>36</v>
      </c>
      <c r="G186" s="8" t="n">
        <v>24</v>
      </c>
      <c r="H186" s="8" t="n">
        <v>19</v>
      </c>
      <c r="I186" s="8" t="n">
        <v>0.8</v>
      </c>
      <c r="J186" s="8" t="n">
        <v>26.4</v>
      </c>
      <c r="K186" s="8" t="n">
        <v>34.81</v>
      </c>
      <c r="L186" s="8" t="n">
        <v>24</v>
      </c>
      <c r="M186" s="8" t="n">
        <v>21.73</v>
      </c>
      <c r="N186" s="8" t="n">
        <v>60</v>
      </c>
      <c r="O186" s="8" t="n">
        <v>2.04</v>
      </c>
      <c r="P186" s="8" t="n">
        <v>12</v>
      </c>
      <c r="Q186" s="8" t="n">
        <v>10.4</v>
      </c>
      <c r="R186" s="8" t="n">
        <v>3</v>
      </c>
      <c r="S186" s="8" t="n">
        <f aca="false">N186</f>
        <v>60</v>
      </c>
    </row>
    <row r="187" s="4" customFormat="true" ht="12.75" hidden="false" customHeight="false" outlineLevel="0" collapsed="false">
      <c r="A187" s="5" t="str">
        <f aca="false">"Vis CHC "&amp;C187&amp;"x"&amp;E187</f>
        <v>Vis CHC M24x160</v>
      </c>
      <c r="B187" s="5" t="str">
        <f aca="false">"Vis CHC "&amp;C187&amp;"x"&amp;E187</f>
        <v>Vis CHC M24x160</v>
      </c>
      <c r="C187" s="8" t="s">
        <v>32</v>
      </c>
      <c r="D187" s="8" t="n">
        <v>24</v>
      </c>
      <c r="E187" s="8" t="n">
        <v>160</v>
      </c>
      <c r="F187" s="8" t="n">
        <v>36</v>
      </c>
      <c r="G187" s="8" t="n">
        <v>24</v>
      </c>
      <c r="H187" s="8" t="n">
        <v>19</v>
      </c>
      <c r="I187" s="8" t="n">
        <v>0.8</v>
      </c>
      <c r="J187" s="8" t="n">
        <v>26.4</v>
      </c>
      <c r="K187" s="8" t="n">
        <v>34.81</v>
      </c>
      <c r="L187" s="8" t="n">
        <v>24</v>
      </c>
      <c r="M187" s="8" t="n">
        <v>21.73</v>
      </c>
      <c r="N187" s="8" t="n">
        <v>60</v>
      </c>
      <c r="O187" s="8" t="n">
        <v>2.04</v>
      </c>
      <c r="P187" s="8" t="n">
        <v>12</v>
      </c>
      <c r="Q187" s="8" t="n">
        <v>10.4</v>
      </c>
      <c r="R187" s="8" t="n">
        <v>3</v>
      </c>
      <c r="S187" s="8" t="n">
        <f aca="false">N187</f>
        <v>60</v>
      </c>
    </row>
    <row r="188" s="4" customFormat="true" ht="12.75" hidden="false" customHeight="false" outlineLevel="0" collapsed="false">
      <c r="A188" s="5" t="str">
        <f aca="false">"Vis CHC "&amp;C188&amp;"x"&amp;E188</f>
        <v>Vis CHC M24x180</v>
      </c>
      <c r="B188" s="5" t="str">
        <f aca="false">"Vis CHC "&amp;C188&amp;"x"&amp;E188</f>
        <v>Vis CHC M24x180</v>
      </c>
      <c r="C188" s="8" t="s">
        <v>32</v>
      </c>
      <c r="D188" s="8" t="n">
        <v>24</v>
      </c>
      <c r="E188" s="8" t="n">
        <v>180</v>
      </c>
      <c r="F188" s="8" t="n">
        <v>36</v>
      </c>
      <c r="G188" s="8" t="n">
        <v>24</v>
      </c>
      <c r="H188" s="8" t="n">
        <v>19</v>
      </c>
      <c r="I188" s="8" t="n">
        <v>0.8</v>
      </c>
      <c r="J188" s="8" t="n">
        <v>26.4</v>
      </c>
      <c r="K188" s="8" t="n">
        <v>34.81</v>
      </c>
      <c r="L188" s="8" t="n">
        <v>24</v>
      </c>
      <c r="M188" s="8" t="n">
        <v>21.73</v>
      </c>
      <c r="N188" s="8" t="n">
        <v>60</v>
      </c>
      <c r="O188" s="8" t="n">
        <v>2.04</v>
      </c>
      <c r="P188" s="8" t="n">
        <v>12</v>
      </c>
      <c r="Q188" s="8" t="n">
        <v>10.4</v>
      </c>
      <c r="R188" s="8" t="n">
        <v>3</v>
      </c>
      <c r="S188" s="8" t="n">
        <f aca="false">N188</f>
        <v>60</v>
      </c>
    </row>
    <row r="189" s="4" customFormat="true" ht="12.75" hidden="false" customHeight="false" outlineLevel="0" collapsed="false">
      <c r="A189" s="5" t="str">
        <f aca="false">"Vis CHC "&amp;C189&amp;"x"&amp;E189</f>
        <v>Vis CHC M24x200</v>
      </c>
      <c r="B189" s="5" t="str">
        <f aca="false">"Vis CHC "&amp;C189&amp;"x"&amp;E189</f>
        <v>Vis CHC M24x200</v>
      </c>
      <c r="C189" s="8" t="s">
        <v>32</v>
      </c>
      <c r="D189" s="8" t="n">
        <v>24</v>
      </c>
      <c r="E189" s="8" t="n">
        <v>200</v>
      </c>
      <c r="F189" s="8" t="n">
        <v>36</v>
      </c>
      <c r="G189" s="8" t="n">
        <v>24</v>
      </c>
      <c r="H189" s="8" t="n">
        <v>19</v>
      </c>
      <c r="I189" s="8" t="n">
        <v>0.8</v>
      </c>
      <c r="J189" s="8" t="n">
        <v>26.4</v>
      </c>
      <c r="K189" s="8" t="n">
        <v>34.81</v>
      </c>
      <c r="L189" s="8" t="n">
        <v>24</v>
      </c>
      <c r="M189" s="8" t="n">
        <v>21.73</v>
      </c>
      <c r="N189" s="8" t="n">
        <v>60</v>
      </c>
      <c r="O189" s="8" t="n">
        <v>2.04</v>
      </c>
      <c r="P189" s="8" t="n">
        <v>12</v>
      </c>
      <c r="Q189" s="8" t="n">
        <v>10.4</v>
      </c>
      <c r="R189" s="8" t="n">
        <v>3</v>
      </c>
      <c r="S189" s="8" t="n">
        <f aca="false">N189</f>
        <v>60</v>
      </c>
    </row>
    <row r="190" s="4" customFormat="true" ht="12.75" hidden="false" customHeight="false" outlineLevel="0" collapsed="false">
      <c r="A190" s="5" t="str">
        <f aca="false">"Vis CHC "&amp;C190&amp;"x"&amp;E190</f>
        <v>Vis CHC M30x45</v>
      </c>
      <c r="B190" s="5" t="str">
        <f aca="false">"Vis CHC "&amp;C190&amp;"x"&amp;E190</f>
        <v>Vis CHC M30x45</v>
      </c>
      <c r="C190" s="7" t="s">
        <v>33</v>
      </c>
      <c r="D190" s="7" t="n">
        <v>30</v>
      </c>
      <c r="E190" s="7" t="n">
        <v>45</v>
      </c>
      <c r="F190" s="7" t="n">
        <v>45</v>
      </c>
      <c r="G190" s="7" t="n">
        <v>30</v>
      </c>
      <c r="H190" s="7" t="n">
        <v>22</v>
      </c>
      <c r="I190" s="7" t="n">
        <v>1</v>
      </c>
      <c r="J190" s="7" t="n">
        <v>33.4</v>
      </c>
      <c r="K190" s="7" t="n">
        <v>43.61</v>
      </c>
      <c r="L190" s="7" t="n">
        <v>30</v>
      </c>
      <c r="M190" s="7" t="n">
        <v>25.15</v>
      </c>
      <c r="N190" s="7" t="n">
        <v>72</v>
      </c>
      <c r="O190" s="7" t="n">
        <v>2.89</v>
      </c>
      <c r="P190" s="7" t="n">
        <v>15.5</v>
      </c>
      <c r="Q190" s="7" t="n">
        <v>13.1</v>
      </c>
      <c r="R190" s="7" t="n">
        <v>3.5</v>
      </c>
      <c r="S190" s="7" t="n">
        <f aca="false">E190-(2.5*R190)</f>
        <v>36.25</v>
      </c>
    </row>
    <row r="191" s="4" customFormat="true" ht="12.75" hidden="false" customHeight="false" outlineLevel="0" collapsed="false">
      <c r="A191" s="5" t="str">
        <f aca="false">"Vis CHC "&amp;C191&amp;"x"&amp;E191</f>
        <v>Vis CHC M30x50</v>
      </c>
      <c r="B191" s="5" t="str">
        <f aca="false">"Vis CHC "&amp;C191&amp;"x"&amp;E191</f>
        <v>Vis CHC M30x50</v>
      </c>
      <c r="C191" s="7" t="s">
        <v>33</v>
      </c>
      <c r="D191" s="7" t="n">
        <v>30</v>
      </c>
      <c r="E191" s="7" t="n">
        <v>50</v>
      </c>
      <c r="F191" s="7" t="n">
        <v>45</v>
      </c>
      <c r="G191" s="7" t="n">
        <v>30</v>
      </c>
      <c r="H191" s="7" t="n">
        <v>22</v>
      </c>
      <c r="I191" s="7" t="n">
        <v>1</v>
      </c>
      <c r="J191" s="7" t="n">
        <v>33.4</v>
      </c>
      <c r="K191" s="7" t="n">
        <v>43.61</v>
      </c>
      <c r="L191" s="7" t="n">
        <v>30</v>
      </c>
      <c r="M191" s="7" t="n">
        <v>25.15</v>
      </c>
      <c r="N191" s="7" t="n">
        <v>72</v>
      </c>
      <c r="O191" s="7" t="n">
        <v>2.89</v>
      </c>
      <c r="P191" s="7" t="n">
        <v>15.5</v>
      </c>
      <c r="Q191" s="7" t="n">
        <v>13.1</v>
      </c>
      <c r="R191" s="7" t="n">
        <v>3.5</v>
      </c>
      <c r="S191" s="7" t="n">
        <f aca="false">E191-(2.5*R191)</f>
        <v>41.25</v>
      </c>
    </row>
    <row r="192" s="4" customFormat="true" ht="12.75" hidden="false" customHeight="false" outlineLevel="0" collapsed="false">
      <c r="A192" s="5" t="str">
        <f aca="false">"Vis CHC "&amp;C192&amp;"x"&amp;E192</f>
        <v>Vis CHC M30x55</v>
      </c>
      <c r="B192" s="5" t="str">
        <f aca="false">"Vis CHC "&amp;C192&amp;"x"&amp;E192</f>
        <v>Vis CHC M30x55</v>
      </c>
      <c r="C192" s="7" t="s">
        <v>33</v>
      </c>
      <c r="D192" s="7" t="n">
        <v>30</v>
      </c>
      <c r="E192" s="7" t="n">
        <v>55</v>
      </c>
      <c r="F192" s="7" t="n">
        <v>45</v>
      </c>
      <c r="G192" s="7" t="n">
        <v>30</v>
      </c>
      <c r="H192" s="7" t="n">
        <v>22</v>
      </c>
      <c r="I192" s="7" t="n">
        <v>1</v>
      </c>
      <c r="J192" s="7" t="n">
        <v>33.4</v>
      </c>
      <c r="K192" s="7" t="n">
        <v>43.61</v>
      </c>
      <c r="L192" s="7" t="n">
        <v>30</v>
      </c>
      <c r="M192" s="7" t="n">
        <v>25.15</v>
      </c>
      <c r="N192" s="7" t="n">
        <v>72</v>
      </c>
      <c r="O192" s="7" t="n">
        <v>2.89</v>
      </c>
      <c r="P192" s="7" t="n">
        <v>15.5</v>
      </c>
      <c r="Q192" s="7" t="n">
        <v>13.1</v>
      </c>
      <c r="R192" s="7" t="n">
        <v>3.5</v>
      </c>
      <c r="S192" s="7" t="n">
        <f aca="false">E192-(2.5*R192)</f>
        <v>46.25</v>
      </c>
    </row>
    <row r="193" s="4" customFormat="true" ht="12.75" hidden="false" customHeight="false" outlineLevel="0" collapsed="false">
      <c r="A193" s="5" t="str">
        <f aca="false">"Vis CHC "&amp;C193&amp;"x"&amp;E193</f>
        <v>Vis CHC M30x60</v>
      </c>
      <c r="B193" s="5" t="str">
        <f aca="false">"Vis CHC "&amp;C193&amp;"x"&amp;E193</f>
        <v>Vis CHC M30x60</v>
      </c>
      <c r="C193" s="7" t="s">
        <v>33</v>
      </c>
      <c r="D193" s="7" t="n">
        <v>30</v>
      </c>
      <c r="E193" s="7" t="n">
        <v>60</v>
      </c>
      <c r="F193" s="7" t="n">
        <v>45</v>
      </c>
      <c r="G193" s="7" t="n">
        <v>30</v>
      </c>
      <c r="H193" s="7" t="n">
        <v>22</v>
      </c>
      <c r="I193" s="7" t="n">
        <v>1</v>
      </c>
      <c r="J193" s="7" t="n">
        <v>33.4</v>
      </c>
      <c r="K193" s="7" t="n">
        <v>43.61</v>
      </c>
      <c r="L193" s="7" t="n">
        <v>30</v>
      </c>
      <c r="M193" s="7" t="n">
        <v>25.15</v>
      </c>
      <c r="N193" s="7" t="n">
        <v>72</v>
      </c>
      <c r="O193" s="7" t="n">
        <v>2.89</v>
      </c>
      <c r="P193" s="7" t="n">
        <v>15.5</v>
      </c>
      <c r="Q193" s="7" t="n">
        <v>13.1</v>
      </c>
      <c r="R193" s="7" t="n">
        <v>3.5</v>
      </c>
      <c r="S193" s="7" t="n">
        <f aca="false">E193-(2.5*R193)</f>
        <v>51.25</v>
      </c>
    </row>
    <row r="194" s="4" customFormat="true" ht="12.75" hidden="false" customHeight="false" outlineLevel="0" collapsed="false">
      <c r="A194" s="5" t="str">
        <f aca="false">"Vis CHC "&amp;C194&amp;"x"&amp;E194</f>
        <v>Vis CHC M30x65</v>
      </c>
      <c r="B194" s="5" t="str">
        <f aca="false">"Vis CHC "&amp;C194&amp;"x"&amp;E194</f>
        <v>Vis CHC M30x65</v>
      </c>
      <c r="C194" s="7" t="s">
        <v>33</v>
      </c>
      <c r="D194" s="7" t="n">
        <v>30</v>
      </c>
      <c r="E194" s="7" t="n">
        <v>65</v>
      </c>
      <c r="F194" s="7" t="n">
        <v>45</v>
      </c>
      <c r="G194" s="7" t="n">
        <v>30</v>
      </c>
      <c r="H194" s="7" t="n">
        <v>22</v>
      </c>
      <c r="I194" s="7" t="n">
        <v>1</v>
      </c>
      <c r="J194" s="7" t="n">
        <v>33.4</v>
      </c>
      <c r="K194" s="7" t="n">
        <v>43.61</v>
      </c>
      <c r="L194" s="7" t="n">
        <v>30</v>
      </c>
      <c r="M194" s="7" t="n">
        <v>25.15</v>
      </c>
      <c r="N194" s="7" t="n">
        <v>72</v>
      </c>
      <c r="O194" s="7" t="n">
        <v>2.89</v>
      </c>
      <c r="P194" s="7" t="n">
        <v>15.5</v>
      </c>
      <c r="Q194" s="7" t="n">
        <v>13.1</v>
      </c>
      <c r="R194" s="7" t="n">
        <v>3.5</v>
      </c>
      <c r="S194" s="7" t="n">
        <f aca="false">E194-(2.5*R194)</f>
        <v>56.25</v>
      </c>
    </row>
    <row r="195" s="4" customFormat="true" ht="12.75" hidden="false" customHeight="false" outlineLevel="0" collapsed="false">
      <c r="A195" s="5" t="str">
        <f aca="false">"Vis CHC "&amp;C195&amp;"x"&amp;E195</f>
        <v>Vis CHC M30x70</v>
      </c>
      <c r="B195" s="5" t="str">
        <f aca="false">"Vis CHC "&amp;C195&amp;"x"&amp;E195</f>
        <v>Vis CHC M30x70</v>
      </c>
      <c r="C195" s="7" t="s">
        <v>33</v>
      </c>
      <c r="D195" s="7" t="n">
        <v>30</v>
      </c>
      <c r="E195" s="7" t="n">
        <v>70</v>
      </c>
      <c r="F195" s="7" t="n">
        <v>45</v>
      </c>
      <c r="G195" s="7" t="n">
        <v>30</v>
      </c>
      <c r="H195" s="7" t="n">
        <v>22</v>
      </c>
      <c r="I195" s="7" t="n">
        <v>1</v>
      </c>
      <c r="J195" s="7" t="n">
        <v>33.4</v>
      </c>
      <c r="K195" s="7" t="n">
        <v>43.61</v>
      </c>
      <c r="L195" s="7" t="n">
        <v>30</v>
      </c>
      <c r="M195" s="7" t="n">
        <v>25.15</v>
      </c>
      <c r="N195" s="7" t="n">
        <v>72</v>
      </c>
      <c r="O195" s="7" t="n">
        <v>2.89</v>
      </c>
      <c r="P195" s="7" t="n">
        <v>15.5</v>
      </c>
      <c r="Q195" s="7" t="n">
        <v>13.1</v>
      </c>
      <c r="R195" s="7" t="n">
        <v>3.5</v>
      </c>
      <c r="S195" s="7" t="n">
        <f aca="false">E195-(2.5*R195)</f>
        <v>61.25</v>
      </c>
    </row>
    <row r="196" s="4" customFormat="true" ht="12.75" hidden="false" customHeight="false" outlineLevel="0" collapsed="false">
      <c r="A196" s="5" t="str">
        <f aca="false">"Vis CHC "&amp;C196&amp;"x"&amp;E196</f>
        <v>Vis CHC M30x80</v>
      </c>
      <c r="B196" s="5" t="str">
        <f aca="false">"Vis CHC "&amp;C196&amp;"x"&amp;E196</f>
        <v>Vis CHC M30x80</v>
      </c>
      <c r="C196" s="7" t="s">
        <v>33</v>
      </c>
      <c r="D196" s="7" t="n">
        <v>30</v>
      </c>
      <c r="E196" s="7" t="n">
        <v>80</v>
      </c>
      <c r="F196" s="7" t="n">
        <v>45</v>
      </c>
      <c r="G196" s="7" t="n">
        <v>30</v>
      </c>
      <c r="H196" s="7" t="n">
        <v>22</v>
      </c>
      <c r="I196" s="7" t="n">
        <v>1</v>
      </c>
      <c r="J196" s="7" t="n">
        <v>33.4</v>
      </c>
      <c r="K196" s="7" t="n">
        <v>43.61</v>
      </c>
      <c r="L196" s="7" t="n">
        <v>30</v>
      </c>
      <c r="M196" s="7" t="n">
        <v>25.15</v>
      </c>
      <c r="N196" s="7" t="n">
        <v>72</v>
      </c>
      <c r="O196" s="7" t="n">
        <v>2.89</v>
      </c>
      <c r="P196" s="7" t="n">
        <v>15.5</v>
      </c>
      <c r="Q196" s="7" t="n">
        <v>13.1</v>
      </c>
      <c r="R196" s="7" t="n">
        <v>3.5</v>
      </c>
      <c r="S196" s="7" t="n">
        <f aca="false">E196-(2.5*R196)</f>
        <v>71.25</v>
      </c>
    </row>
    <row r="197" s="4" customFormat="true" ht="12.75" hidden="false" customHeight="false" outlineLevel="0" collapsed="false">
      <c r="A197" s="5" t="str">
        <f aca="false">"Vis CHC "&amp;C197&amp;"x"&amp;E197</f>
        <v>Vis CHC M30x90</v>
      </c>
      <c r="B197" s="5" t="str">
        <f aca="false">"Vis CHC "&amp;C197&amp;"x"&amp;E197</f>
        <v>Vis CHC M30x90</v>
      </c>
      <c r="C197" s="7" t="s">
        <v>33</v>
      </c>
      <c r="D197" s="7" t="n">
        <v>30</v>
      </c>
      <c r="E197" s="7" t="n">
        <v>90</v>
      </c>
      <c r="F197" s="7" t="n">
        <v>45</v>
      </c>
      <c r="G197" s="7" t="n">
        <v>30</v>
      </c>
      <c r="H197" s="7" t="n">
        <v>22</v>
      </c>
      <c r="I197" s="7" t="n">
        <v>1</v>
      </c>
      <c r="J197" s="7" t="n">
        <v>33.4</v>
      </c>
      <c r="K197" s="7" t="n">
        <v>43.61</v>
      </c>
      <c r="L197" s="7" t="n">
        <v>30</v>
      </c>
      <c r="M197" s="7" t="n">
        <v>25.15</v>
      </c>
      <c r="N197" s="7" t="n">
        <v>72</v>
      </c>
      <c r="O197" s="7" t="n">
        <v>2.89</v>
      </c>
      <c r="P197" s="7" t="n">
        <v>15.5</v>
      </c>
      <c r="Q197" s="7" t="n">
        <v>13.1</v>
      </c>
      <c r="R197" s="7" t="n">
        <v>3.5</v>
      </c>
      <c r="S197" s="7" t="n">
        <f aca="false">E197-(2.5*R197)</f>
        <v>81.25</v>
      </c>
    </row>
    <row r="198" s="4" customFormat="true" ht="12.75" hidden="false" customHeight="false" outlineLevel="0" collapsed="false">
      <c r="A198" s="5" t="str">
        <f aca="false">"Vis CHC "&amp;C198&amp;"x"&amp;E198</f>
        <v>Vis CHC M30x100</v>
      </c>
      <c r="B198" s="5" t="str">
        <f aca="false">"Vis CHC "&amp;C198&amp;"x"&amp;E198</f>
        <v>Vis CHC M30x100</v>
      </c>
      <c r="C198" s="7" t="s">
        <v>33</v>
      </c>
      <c r="D198" s="7" t="n">
        <v>30</v>
      </c>
      <c r="E198" s="7" t="n">
        <v>100</v>
      </c>
      <c r="F198" s="7" t="n">
        <v>45</v>
      </c>
      <c r="G198" s="7" t="n">
        <v>30</v>
      </c>
      <c r="H198" s="7" t="n">
        <v>22</v>
      </c>
      <c r="I198" s="7" t="n">
        <v>1</v>
      </c>
      <c r="J198" s="7" t="n">
        <v>33.4</v>
      </c>
      <c r="K198" s="7" t="n">
        <v>43.61</v>
      </c>
      <c r="L198" s="7" t="n">
        <v>30</v>
      </c>
      <c r="M198" s="7" t="n">
        <v>25.15</v>
      </c>
      <c r="N198" s="7" t="n">
        <v>72</v>
      </c>
      <c r="O198" s="7" t="n">
        <v>2.89</v>
      </c>
      <c r="P198" s="7" t="n">
        <v>15.5</v>
      </c>
      <c r="Q198" s="7" t="n">
        <v>13.1</v>
      </c>
      <c r="R198" s="7" t="n">
        <v>3.5</v>
      </c>
      <c r="S198" s="7" t="n">
        <f aca="false">E198-(2.5*R198)</f>
        <v>91.25</v>
      </c>
    </row>
    <row r="199" s="4" customFormat="true" ht="12.75" hidden="false" customHeight="false" outlineLevel="0" collapsed="false">
      <c r="A199" s="5" t="str">
        <f aca="false">"Vis CHC "&amp;C199&amp;"x"&amp;E199</f>
        <v>Vis CHC M30x110</v>
      </c>
      <c r="B199" s="5" t="str">
        <f aca="false">"Vis CHC "&amp;C199&amp;"x"&amp;E199</f>
        <v>Vis CHC M30x110</v>
      </c>
      <c r="C199" s="8" t="s">
        <v>33</v>
      </c>
      <c r="D199" s="8" t="n">
        <v>30</v>
      </c>
      <c r="E199" s="8" t="n">
        <v>110</v>
      </c>
      <c r="F199" s="8" t="n">
        <v>45</v>
      </c>
      <c r="G199" s="8" t="n">
        <v>30</v>
      </c>
      <c r="H199" s="8" t="n">
        <v>22</v>
      </c>
      <c r="I199" s="8" t="n">
        <v>1</v>
      </c>
      <c r="J199" s="8" t="n">
        <v>33.4</v>
      </c>
      <c r="K199" s="8" t="n">
        <v>43.61</v>
      </c>
      <c r="L199" s="8" t="n">
        <v>30</v>
      </c>
      <c r="M199" s="8" t="n">
        <v>25.15</v>
      </c>
      <c r="N199" s="8" t="n">
        <v>72</v>
      </c>
      <c r="O199" s="8" t="n">
        <v>2.89</v>
      </c>
      <c r="P199" s="8" t="n">
        <v>15.5</v>
      </c>
      <c r="Q199" s="8" t="n">
        <v>13.1</v>
      </c>
      <c r="R199" s="8" t="n">
        <v>3.5</v>
      </c>
      <c r="S199" s="8" t="n">
        <f aca="false">N199</f>
        <v>72</v>
      </c>
    </row>
    <row r="200" s="4" customFormat="true" ht="12.75" hidden="false" customHeight="false" outlineLevel="0" collapsed="false">
      <c r="A200" s="5" t="str">
        <f aca="false">"Vis CHC "&amp;C200&amp;"x"&amp;E200</f>
        <v>Vis CHC M30x120</v>
      </c>
      <c r="B200" s="5" t="str">
        <f aca="false">"Vis CHC "&amp;C200&amp;"x"&amp;E200</f>
        <v>Vis CHC M30x120</v>
      </c>
      <c r="C200" s="8" t="s">
        <v>33</v>
      </c>
      <c r="D200" s="8" t="n">
        <v>30</v>
      </c>
      <c r="E200" s="8" t="n">
        <v>120</v>
      </c>
      <c r="F200" s="8" t="n">
        <v>45</v>
      </c>
      <c r="G200" s="8" t="n">
        <v>30</v>
      </c>
      <c r="H200" s="8" t="n">
        <v>22</v>
      </c>
      <c r="I200" s="8" t="n">
        <v>1</v>
      </c>
      <c r="J200" s="8" t="n">
        <v>33.4</v>
      </c>
      <c r="K200" s="8" t="n">
        <v>43.61</v>
      </c>
      <c r="L200" s="8" t="n">
        <v>30</v>
      </c>
      <c r="M200" s="8" t="n">
        <v>25.15</v>
      </c>
      <c r="N200" s="8" t="n">
        <v>72</v>
      </c>
      <c r="O200" s="8" t="n">
        <v>2.89</v>
      </c>
      <c r="P200" s="8" t="n">
        <v>15.5</v>
      </c>
      <c r="Q200" s="8" t="n">
        <v>13.1</v>
      </c>
      <c r="R200" s="8" t="n">
        <v>3.5</v>
      </c>
      <c r="S200" s="8" t="n">
        <f aca="false">N200</f>
        <v>72</v>
      </c>
    </row>
    <row r="201" s="4" customFormat="true" ht="12.75" hidden="false" customHeight="false" outlineLevel="0" collapsed="false">
      <c r="A201" s="5" t="str">
        <f aca="false">"Vis CHC "&amp;C201&amp;"x"&amp;E201</f>
        <v>Vis CHC M30x130</v>
      </c>
      <c r="B201" s="5" t="str">
        <f aca="false">"Vis CHC "&amp;C201&amp;"x"&amp;E201</f>
        <v>Vis CHC M30x130</v>
      </c>
      <c r="C201" s="8" t="s">
        <v>33</v>
      </c>
      <c r="D201" s="8" t="n">
        <v>30</v>
      </c>
      <c r="E201" s="8" t="n">
        <v>130</v>
      </c>
      <c r="F201" s="8" t="n">
        <v>45</v>
      </c>
      <c r="G201" s="8" t="n">
        <v>30</v>
      </c>
      <c r="H201" s="8" t="n">
        <v>22</v>
      </c>
      <c r="I201" s="8" t="n">
        <v>1</v>
      </c>
      <c r="J201" s="8" t="n">
        <v>33.4</v>
      </c>
      <c r="K201" s="8" t="n">
        <v>43.61</v>
      </c>
      <c r="L201" s="8" t="n">
        <v>30</v>
      </c>
      <c r="M201" s="8" t="n">
        <v>25.15</v>
      </c>
      <c r="N201" s="8" t="n">
        <v>72</v>
      </c>
      <c r="O201" s="8" t="n">
        <v>2.89</v>
      </c>
      <c r="P201" s="8" t="n">
        <v>15.5</v>
      </c>
      <c r="Q201" s="8" t="n">
        <v>13.1</v>
      </c>
      <c r="R201" s="8" t="n">
        <v>3.5</v>
      </c>
      <c r="S201" s="8" t="n">
        <f aca="false">N201</f>
        <v>72</v>
      </c>
    </row>
    <row r="202" s="4" customFormat="true" ht="12.75" hidden="false" customHeight="false" outlineLevel="0" collapsed="false">
      <c r="A202" s="5" t="str">
        <f aca="false">"Vis CHC "&amp;C202&amp;"x"&amp;E202</f>
        <v>Vis CHC M30x140</v>
      </c>
      <c r="B202" s="5" t="str">
        <f aca="false">"Vis CHC "&amp;C202&amp;"x"&amp;E202</f>
        <v>Vis CHC M30x140</v>
      </c>
      <c r="C202" s="8" t="s">
        <v>33</v>
      </c>
      <c r="D202" s="8" t="n">
        <v>30</v>
      </c>
      <c r="E202" s="8" t="n">
        <v>140</v>
      </c>
      <c r="F202" s="8" t="n">
        <v>45</v>
      </c>
      <c r="G202" s="8" t="n">
        <v>30</v>
      </c>
      <c r="H202" s="8" t="n">
        <v>22</v>
      </c>
      <c r="I202" s="8" t="n">
        <v>1</v>
      </c>
      <c r="J202" s="8" t="n">
        <v>33.4</v>
      </c>
      <c r="K202" s="8" t="n">
        <v>43.61</v>
      </c>
      <c r="L202" s="8" t="n">
        <v>30</v>
      </c>
      <c r="M202" s="8" t="n">
        <v>25.15</v>
      </c>
      <c r="N202" s="8" t="n">
        <v>72</v>
      </c>
      <c r="O202" s="8" t="n">
        <v>2.89</v>
      </c>
      <c r="P202" s="8" t="n">
        <v>15.5</v>
      </c>
      <c r="Q202" s="8" t="n">
        <v>13.1</v>
      </c>
      <c r="R202" s="8" t="n">
        <v>3.5</v>
      </c>
      <c r="S202" s="8" t="n">
        <f aca="false">N202</f>
        <v>72</v>
      </c>
    </row>
    <row r="203" s="4" customFormat="true" ht="12.75" hidden="false" customHeight="false" outlineLevel="0" collapsed="false">
      <c r="A203" s="5" t="str">
        <f aca="false">"Vis CHC "&amp;C203&amp;"x"&amp;E203</f>
        <v>Vis CHC M30x150</v>
      </c>
      <c r="B203" s="5" t="str">
        <f aca="false">"Vis CHC "&amp;C203&amp;"x"&amp;E203</f>
        <v>Vis CHC M30x150</v>
      </c>
      <c r="C203" s="8" t="s">
        <v>33</v>
      </c>
      <c r="D203" s="8" t="n">
        <v>30</v>
      </c>
      <c r="E203" s="8" t="n">
        <v>150</v>
      </c>
      <c r="F203" s="8" t="n">
        <v>45</v>
      </c>
      <c r="G203" s="8" t="n">
        <v>30</v>
      </c>
      <c r="H203" s="8" t="n">
        <v>22</v>
      </c>
      <c r="I203" s="8" t="n">
        <v>1</v>
      </c>
      <c r="J203" s="8" t="n">
        <v>33.4</v>
      </c>
      <c r="K203" s="8" t="n">
        <v>43.61</v>
      </c>
      <c r="L203" s="8" t="n">
        <v>30</v>
      </c>
      <c r="M203" s="8" t="n">
        <v>25.15</v>
      </c>
      <c r="N203" s="8" t="n">
        <v>72</v>
      </c>
      <c r="O203" s="8" t="n">
        <v>2.89</v>
      </c>
      <c r="P203" s="8" t="n">
        <v>15.5</v>
      </c>
      <c r="Q203" s="8" t="n">
        <v>13.1</v>
      </c>
      <c r="R203" s="8" t="n">
        <v>3.5</v>
      </c>
      <c r="S203" s="8" t="n">
        <f aca="false">N203</f>
        <v>72</v>
      </c>
    </row>
    <row r="204" s="4" customFormat="true" ht="12.75" hidden="false" customHeight="false" outlineLevel="0" collapsed="false">
      <c r="A204" s="5" t="str">
        <f aca="false">"Vis CHC "&amp;C204&amp;"x"&amp;E204</f>
        <v>Vis CHC M30x160</v>
      </c>
      <c r="B204" s="5" t="str">
        <f aca="false">"Vis CHC "&amp;C204&amp;"x"&amp;E204</f>
        <v>Vis CHC M30x160</v>
      </c>
      <c r="C204" s="8" t="s">
        <v>33</v>
      </c>
      <c r="D204" s="8" t="n">
        <v>30</v>
      </c>
      <c r="E204" s="8" t="n">
        <v>160</v>
      </c>
      <c r="F204" s="8" t="n">
        <v>45</v>
      </c>
      <c r="G204" s="8" t="n">
        <v>30</v>
      </c>
      <c r="H204" s="8" t="n">
        <v>22</v>
      </c>
      <c r="I204" s="8" t="n">
        <v>1</v>
      </c>
      <c r="J204" s="8" t="n">
        <v>33.4</v>
      </c>
      <c r="K204" s="8" t="n">
        <v>43.61</v>
      </c>
      <c r="L204" s="8" t="n">
        <v>30</v>
      </c>
      <c r="M204" s="8" t="n">
        <v>25.15</v>
      </c>
      <c r="N204" s="8" t="n">
        <v>72</v>
      </c>
      <c r="O204" s="8" t="n">
        <v>2.89</v>
      </c>
      <c r="P204" s="8" t="n">
        <v>15.5</v>
      </c>
      <c r="Q204" s="8" t="n">
        <v>13.1</v>
      </c>
      <c r="R204" s="8" t="n">
        <v>3.5</v>
      </c>
      <c r="S204" s="8" t="n">
        <f aca="false">N204</f>
        <v>72</v>
      </c>
    </row>
    <row r="205" s="4" customFormat="true" ht="12.75" hidden="false" customHeight="false" outlineLevel="0" collapsed="false">
      <c r="A205" s="5" t="str">
        <f aca="false">"Vis CHC "&amp;C205&amp;"x"&amp;E205</f>
        <v>Vis CHC M30x180</v>
      </c>
      <c r="B205" s="5" t="str">
        <f aca="false">"Vis CHC "&amp;C205&amp;"x"&amp;E205</f>
        <v>Vis CHC M30x180</v>
      </c>
      <c r="C205" s="8" t="s">
        <v>33</v>
      </c>
      <c r="D205" s="8" t="n">
        <v>30</v>
      </c>
      <c r="E205" s="8" t="n">
        <v>180</v>
      </c>
      <c r="F205" s="8" t="n">
        <v>45</v>
      </c>
      <c r="G205" s="8" t="n">
        <v>30</v>
      </c>
      <c r="H205" s="8" t="n">
        <v>22</v>
      </c>
      <c r="I205" s="8" t="n">
        <v>1</v>
      </c>
      <c r="J205" s="8" t="n">
        <v>33.4</v>
      </c>
      <c r="K205" s="8" t="n">
        <v>43.61</v>
      </c>
      <c r="L205" s="8" t="n">
        <v>30</v>
      </c>
      <c r="M205" s="8" t="n">
        <v>25.15</v>
      </c>
      <c r="N205" s="8" t="n">
        <v>72</v>
      </c>
      <c r="O205" s="8" t="n">
        <v>2.89</v>
      </c>
      <c r="P205" s="8" t="n">
        <v>15.5</v>
      </c>
      <c r="Q205" s="8" t="n">
        <v>13.1</v>
      </c>
      <c r="R205" s="8" t="n">
        <v>3.5</v>
      </c>
      <c r="S205" s="8" t="n">
        <f aca="false">N205</f>
        <v>72</v>
      </c>
    </row>
    <row r="206" s="4" customFormat="true" ht="12.75" hidden="false" customHeight="false" outlineLevel="0" collapsed="false">
      <c r="A206" s="5" t="str">
        <f aca="false">"Vis CHC "&amp;C206&amp;"x"&amp;E206</f>
        <v>Vis CHC M30x200</v>
      </c>
      <c r="B206" s="5" t="str">
        <f aca="false">"Vis CHC "&amp;C206&amp;"x"&amp;E206</f>
        <v>Vis CHC M30x200</v>
      </c>
      <c r="C206" s="8" t="s">
        <v>33</v>
      </c>
      <c r="D206" s="8" t="n">
        <v>30</v>
      </c>
      <c r="E206" s="8" t="n">
        <v>200</v>
      </c>
      <c r="F206" s="8" t="n">
        <v>45</v>
      </c>
      <c r="G206" s="8" t="n">
        <v>30</v>
      </c>
      <c r="H206" s="8" t="n">
        <v>22</v>
      </c>
      <c r="I206" s="8" t="n">
        <v>1</v>
      </c>
      <c r="J206" s="8" t="n">
        <v>33.4</v>
      </c>
      <c r="K206" s="8" t="n">
        <v>43.61</v>
      </c>
      <c r="L206" s="8" t="n">
        <v>30</v>
      </c>
      <c r="M206" s="8" t="n">
        <v>25.15</v>
      </c>
      <c r="N206" s="8" t="n">
        <v>72</v>
      </c>
      <c r="O206" s="8" t="n">
        <v>2.89</v>
      </c>
      <c r="P206" s="8" t="n">
        <v>15.5</v>
      </c>
      <c r="Q206" s="8" t="n">
        <v>13.1</v>
      </c>
      <c r="R206" s="8" t="n">
        <v>3.5</v>
      </c>
      <c r="S206" s="8" t="n">
        <f aca="false">N206</f>
        <v>72</v>
      </c>
    </row>
    <row r="207" s="4" customFormat="true" ht="12.75" hidden="false" customHeight="false" outlineLevel="0" collapsed="false">
      <c r="A207" s="5" t="str">
        <f aca="false">"Vis CHC "&amp;C207&amp;"x"&amp;E207</f>
        <v>Vis CHC M36x55</v>
      </c>
      <c r="B207" s="5" t="str">
        <f aca="false">"Vis CHC "&amp;C207&amp;"x"&amp;E207</f>
        <v>Vis CHC M36x55</v>
      </c>
      <c r="C207" s="13" t="s">
        <v>34</v>
      </c>
      <c r="D207" s="13" t="n">
        <v>36</v>
      </c>
      <c r="E207" s="13" t="n">
        <v>55</v>
      </c>
      <c r="F207" s="13" t="n">
        <v>54</v>
      </c>
      <c r="G207" s="13" t="n">
        <v>36</v>
      </c>
      <c r="H207" s="13" t="n">
        <v>27</v>
      </c>
      <c r="I207" s="13" t="n">
        <v>1</v>
      </c>
      <c r="J207" s="13" t="n">
        <v>39.4</v>
      </c>
      <c r="K207" s="13" t="n">
        <v>52.54</v>
      </c>
      <c r="L207" s="13" t="n">
        <v>36</v>
      </c>
      <c r="M207" s="13" t="n">
        <v>30.85</v>
      </c>
      <c r="N207" s="13" t="n">
        <v>84</v>
      </c>
      <c r="O207" s="13" t="n">
        <v>2.89</v>
      </c>
      <c r="P207" s="13" t="n">
        <v>19</v>
      </c>
      <c r="Q207" s="13" t="n">
        <v>15.3</v>
      </c>
      <c r="R207" s="13" t="n">
        <v>4</v>
      </c>
      <c r="S207" s="13" t="n">
        <f aca="false">E207-(2.5*R207)</f>
        <v>45</v>
      </c>
    </row>
    <row r="208" s="4" customFormat="true" ht="12.75" hidden="false" customHeight="false" outlineLevel="0" collapsed="false">
      <c r="A208" s="5" t="str">
        <f aca="false">"Vis CHC "&amp;C208&amp;"x"&amp;E208</f>
        <v>Vis CHC M36x60</v>
      </c>
      <c r="B208" s="5" t="str">
        <f aca="false">"Vis CHC "&amp;C208&amp;"x"&amp;E208</f>
        <v>Vis CHC M36x60</v>
      </c>
      <c r="C208" s="13" t="s">
        <v>34</v>
      </c>
      <c r="D208" s="13" t="n">
        <v>36</v>
      </c>
      <c r="E208" s="13" t="n">
        <v>60</v>
      </c>
      <c r="F208" s="13" t="n">
        <v>54</v>
      </c>
      <c r="G208" s="13" t="n">
        <v>36</v>
      </c>
      <c r="H208" s="13" t="n">
        <v>27</v>
      </c>
      <c r="I208" s="13" t="n">
        <v>1</v>
      </c>
      <c r="J208" s="13" t="n">
        <v>39.4</v>
      </c>
      <c r="K208" s="13" t="n">
        <v>52.54</v>
      </c>
      <c r="L208" s="13" t="n">
        <v>36</v>
      </c>
      <c r="M208" s="13" t="n">
        <v>30.85</v>
      </c>
      <c r="N208" s="13" t="n">
        <v>84</v>
      </c>
      <c r="O208" s="13" t="n">
        <v>2.89</v>
      </c>
      <c r="P208" s="13" t="n">
        <v>19</v>
      </c>
      <c r="Q208" s="13" t="n">
        <v>15.3</v>
      </c>
      <c r="R208" s="13" t="n">
        <v>4</v>
      </c>
      <c r="S208" s="13" t="n">
        <f aca="false">E208-(2.5*R208)</f>
        <v>50</v>
      </c>
    </row>
    <row r="209" s="4" customFormat="true" ht="12.75" hidden="false" customHeight="false" outlineLevel="0" collapsed="false">
      <c r="A209" s="5" t="str">
        <f aca="false">"Vis CHC "&amp;C209&amp;"x"&amp;E209</f>
        <v>Vis CHC M36x65</v>
      </c>
      <c r="B209" s="5" t="str">
        <f aca="false">"Vis CHC "&amp;C209&amp;"x"&amp;E209</f>
        <v>Vis CHC M36x65</v>
      </c>
      <c r="C209" s="13" t="s">
        <v>34</v>
      </c>
      <c r="D209" s="13" t="n">
        <v>36</v>
      </c>
      <c r="E209" s="13" t="n">
        <v>65</v>
      </c>
      <c r="F209" s="13" t="n">
        <v>54</v>
      </c>
      <c r="G209" s="13" t="n">
        <v>36</v>
      </c>
      <c r="H209" s="13" t="n">
        <v>27</v>
      </c>
      <c r="I209" s="13" t="n">
        <v>1</v>
      </c>
      <c r="J209" s="13" t="n">
        <v>39.4</v>
      </c>
      <c r="K209" s="13" t="n">
        <v>52.54</v>
      </c>
      <c r="L209" s="13" t="n">
        <v>36</v>
      </c>
      <c r="M209" s="13" t="n">
        <v>30.85</v>
      </c>
      <c r="N209" s="13" t="n">
        <v>84</v>
      </c>
      <c r="O209" s="13" t="n">
        <v>2.89</v>
      </c>
      <c r="P209" s="13" t="n">
        <v>19</v>
      </c>
      <c r="Q209" s="13" t="n">
        <v>15.3</v>
      </c>
      <c r="R209" s="13" t="n">
        <v>4</v>
      </c>
      <c r="S209" s="13" t="n">
        <f aca="false">E209-(2.5*R209)</f>
        <v>55</v>
      </c>
    </row>
    <row r="210" s="4" customFormat="true" ht="12.75" hidden="false" customHeight="false" outlineLevel="0" collapsed="false">
      <c r="A210" s="5" t="str">
        <f aca="false">"Vis CHC "&amp;C210&amp;"x"&amp;E210</f>
        <v>Vis CHC M36x70</v>
      </c>
      <c r="B210" s="5" t="str">
        <f aca="false">"Vis CHC "&amp;C210&amp;"x"&amp;E210</f>
        <v>Vis CHC M36x70</v>
      </c>
      <c r="C210" s="13" t="s">
        <v>34</v>
      </c>
      <c r="D210" s="13" t="n">
        <v>36</v>
      </c>
      <c r="E210" s="13" t="n">
        <v>70</v>
      </c>
      <c r="F210" s="13" t="n">
        <v>54</v>
      </c>
      <c r="G210" s="13" t="n">
        <v>36</v>
      </c>
      <c r="H210" s="13" t="n">
        <v>27</v>
      </c>
      <c r="I210" s="13" t="n">
        <v>1</v>
      </c>
      <c r="J210" s="13" t="n">
        <v>39.4</v>
      </c>
      <c r="K210" s="13" t="n">
        <v>52.54</v>
      </c>
      <c r="L210" s="13" t="n">
        <v>36</v>
      </c>
      <c r="M210" s="13" t="n">
        <v>30.85</v>
      </c>
      <c r="N210" s="13" t="n">
        <v>84</v>
      </c>
      <c r="O210" s="13" t="n">
        <v>2.89</v>
      </c>
      <c r="P210" s="13" t="n">
        <v>19</v>
      </c>
      <c r="Q210" s="13" t="n">
        <v>15.3</v>
      </c>
      <c r="R210" s="13" t="n">
        <v>4</v>
      </c>
      <c r="S210" s="13" t="n">
        <f aca="false">E210-(2.5*R210)</f>
        <v>60</v>
      </c>
    </row>
    <row r="211" s="4" customFormat="true" ht="12.75" hidden="false" customHeight="false" outlineLevel="0" collapsed="false">
      <c r="A211" s="5" t="str">
        <f aca="false">"Vis CHC "&amp;C211&amp;"x"&amp;E211</f>
        <v>Vis CHC M36x80</v>
      </c>
      <c r="B211" s="5" t="str">
        <f aca="false">"Vis CHC "&amp;C211&amp;"x"&amp;E211</f>
        <v>Vis CHC M36x80</v>
      </c>
      <c r="C211" s="13" t="s">
        <v>34</v>
      </c>
      <c r="D211" s="13" t="n">
        <v>36</v>
      </c>
      <c r="E211" s="13" t="n">
        <v>80</v>
      </c>
      <c r="F211" s="13" t="n">
        <v>54</v>
      </c>
      <c r="G211" s="13" t="n">
        <v>36</v>
      </c>
      <c r="H211" s="13" t="n">
        <v>27</v>
      </c>
      <c r="I211" s="13" t="n">
        <v>1</v>
      </c>
      <c r="J211" s="13" t="n">
        <v>39.4</v>
      </c>
      <c r="K211" s="13" t="n">
        <v>52.54</v>
      </c>
      <c r="L211" s="13" t="n">
        <v>36</v>
      </c>
      <c r="M211" s="13" t="n">
        <v>30.85</v>
      </c>
      <c r="N211" s="13" t="n">
        <v>84</v>
      </c>
      <c r="O211" s="13" t="n">
        <v>2.89</v>
      </c>
      <c r="P211" s="13" t="n">
        <v>19</v>
      </c>
      <c r="Q211" s="13" t="n">
        <v>15.3</v>
      </c>
      <c r="R211" s="13" t="n">
        <v>4</v>
      </c>
      <c r="S211" s="13" t="n">
        <f aca="false">E211-(2.5*R211)</f>
        <v>70</v>
      </c>
    </row>
    <row r="212" s="4" customFormat="true" ht="12.75" hidden="false" customHeight="false" outlineLevel="0" collapsed="false">
      <c r="A212" s="5" t="str">
        <f aca="false">"Vis CHC "&amp;C212&amp;"x"&amp;E212</f>
        <v>Vis CHC M36x90</v>
      </c>
      <c r="B212" s="5" t="str">
        <f aca="false">"Vis CHC "&amp;C212&amp;"x"&amp;E212</f>
        <v>Vis CHC M36x90</v>
      </c>
      <c r="C212" s="13" t="s">
        <v>34</v>
      </c>
      <c r="D212" s="13" t="n">
        <v>36</v>
      </c>
      <c r="E212" s="13" t="n">
        <v>90</v>
      </c>
      <c r="F212" s="13" t="n">
        <v>54</v>
      </c>
      <c r="G212" s="13" t="n">
        <v>36</v>
      </c>
      <c r="H212" s="13" t="n">
        <v>27</v>
      </c>
      <c r="I212" s="13" t="n">
        <v>1</v>
      </c>
      <c r="J212" s="13" t="n">
        <v>39.4</v>
      </c>
      <c r="K212" s="13" t="n">
        <v>52.54</v>
      </c>
      <c r="L212" s="13" t="n">
        <v>36</v>
      </c>
      <c r="M212" s="13" t="n">
        <v>30.85</v>
      </c>
      <c r="N212" s="13" t="n">
        <v>84</v>
      </c>
      <c r="O212" s="13" t="n">
        <v>2.89</v>
      </c>
      <c r="P212" s="13" t="n">
        <v>19</v>
      </c>
      <c r="Q212" s="13" t="n">
        <v>15.3</v>
      </c>
      <c r="R212" s="13" t="n">
        <v>4</v>
      </c>
      <c r="S212" s="13" t="n">
        <f aca="false">E212-(2.5*R212)</f>
        <v>80</v>
      </c>
    </row>
    <row r="213" s="4" customFormat="true" ht="12.75" hidden="false" customHeight="false" outlineLevel="0" collapsed="false">
      <c r="A213" s="5" t="str">
        <f aca="false">"Vis CHC "&amp;C213&amp;"x"&amp;E213</f>
        <v>Vis CHC M36x100</v>
      </c>
      <c r="B213" s="5" t="str">
        <f aca="false">"Vis CHC "&amp;C213&amp;"x"&amp;E213</f>
        <v>Vis CHC M36x100</v>
      </c>
      <c r="C213" s="13" t="s">
        <v>34</v>
      </c>
      <c r="D213" s="13" t="n">
        <v>36</v>
      </c>
      <c r="E213" s="13" t="n">
        <v>100</v>
      </c>
      <c r="F213" s="13" t="n">
        <v>54</v>
      </c>
      <c r="G213" s="13" t="n">
        <v>36</v>
      </c>
      <c r="H213" s="13" t="n">
        <v>27</v>
      </c>
      <c r="I213" s="13" t="n">
        <v>1</v>
      </c>
      <c r="J213" s="13" t="n">
        <v>39.4</v>
      </c>
      <c r="K213" s="13" t="n">
        <v>52.54</v>
      </c>
      <c r="L213" s="13" t="n">
        <v>36</v>
      </c>
      <c r="M213" s="13" t="n">
        <v>30.85</v>
      </c>
      <c r="N213" s="13" t="n">
        <v>84</v>
      </c>
      <c r="O213" s="13" t="n">
        <v>2.89</v>
      </c>
      <c r="P213" s="13" t="n">
        <v>19</v>
      </c>
      <c r="Q213" s="13" t="n">
        <v>15.3</v>
      </c>
      <c r="R213" s="13" t="n">
        <v>4</v>
      </c>
      <c r="S213" s="13" t="n">
        <f aca="false">E213-(2.5*R213)</f>
        <v>90</v>
      </c>
    </row>
    <row r="214" s="4" customFormat="true" ht="12.75" hidden="false" customHeight="false" outlineLevel="0" collapsed="false">
      <c r="A214" s="5" t="str">
        <f aca="false">"Vis CHC "&amp;C214&amp;"x"&amp;E214</f>
        <v>Vis CHC M36x110</v>
      </c>
      <c r="B214" s="5" t="str">
        <f aca="false">"Vis CHC "&amp;C214&amp;"x"&amp;E214</f>
        <v>Vis CHC M36x110</v>
      </c>
      <c r="C214" s="13" t="s">
        <v>34</v>
      </c>
      <c r="D214" s="13" t="n">
        <v>36</v>
      </c>
      <c r="E214" s="13" t="n">
        <v>110</v>
      </c>
      <c r="F214" s="13" t="n">
        <v>54</v>
      </c>
      <c r="G214" s="13" t="n">
        <v>36</v>
      </c>
      <c r="H214" s="13" t="n">
        <v>27</v>
      </c>
      <c r="I214" s="13" t="n">
        <v>1</v>
      </c>
      <c r="J214" s="13" t="n">
        <v>39.4</v>
      </c>
      <c r="K214" s="13" t="n">
        <v>52.54</v>
      </c>
      <c r="L214" s="13" t="n">
        <v>36</v>
      </c>
      <c r="M214" s="13" t="n">
        <v>30.85</v>
      </c>
      <c r="N214" s="13" t="n">
        <v>84</v>
      </c>
      <c r="O214" s="13" t="n">
        <v>2.89</v>
      </c>
      <c r="P214" s="13" t="n">
        <v>19</v>
      </c>
      <c r="Q214" s="13" t="n">
        <v>15.3</v>
      </c>
      <c r="R214" s="13" t="n">
        <v>4</v>
      </c>
      <c r="S214" s="13" t="n">
        <f aca="false">E214-(2.5*R214)</f>
        <v>100</v>
      </c>
    </row>
    <row r="215" s="4" customFormat="true" ht="12.75" hidden="false" customHeight="false" outlineLevel="0" collapsed="false">
      <c r="A215" s="5" t="str">
        <f aca="false">"Vis CHC "&amp;C215&amp;"x"&amp;E215</f>
        <v>Vis CHC M36x120</v>
      </c>
      <c r="B215" s="5" t="str">
        <f aca="false">"Vis CHC "&amp;C215&amp;"x"&amp;E215</f>
        <v>Vis CHC M36x120</v>
      </c>
      <c r="C215" s="8" t="s">
        <v>34</v>
      </c>
      <c r="D215" s="8" t="n">
        <v>36</v>
      </c>
      <c r="E215" s="8" t="n">
        <v>120</v>
      </c>
      <c r="F215" s="8" t="n">
        <v>54</v>
      </c>
      <c r="G215" s="8" t="n">
        <v>36</v>
      </c>
      <c r="H215" s="8" t="n">
        <v>27</v>
      </c>
      <c r="I215" s="8" t="n">
        <v>1</v>
      </c>
      <c r="J215" s="8" t="n">
        <v>39.4</v>
      </c>
      <c r="K215" s="8" t="n">
        <v>52.54</v>
      </c>
      <c r="L215" s="8" t="n">
        <v>36</v>
      </c>
      <c r="M215" s="8" t="n">
        <v>30.85</v>
      </c>
      <c r="N215" s="8" t="n">
        <v>84</v>
      </c>
      <c r="O215" s="8" t="n">
        <v>2.89</v>
      </c>
      <c r="P215" s="8" t="n">
        <v>19</v>
      </c>
      <c r="Q215" s="8" t="n">
        <v>15.3</v>
      </c>
      <c r="R215" s="8" t="n">
        <v>4</v>
      </c>
      <c r="S215" s="8" t="n">
        <f aca="false">N215</f>
        <v>84</v>
      </c>
    </row>
    <row r="216" s="4" customFormat="true" ht="12.75" hidden="false" customHeight="false" outlineLevel="0" collapsed="false">
      <c r="A216" s="5" t="str">
        <f aca="false">"Vis CHC "&amp;C216&amp;"x"&amp;E216</f>
        <v>Vis CHC M36x130</v>
      </c>
      <c r="B216" s="5" t="str">
        <f aca="false">"Vis CHC "&amp;C216&amp;"x"&amp;E216</f>
        <v>Vis CHC M36x130</v>
      </c>
      <c r="C216" s="8" t="s">
        <v>34</v>
      </c>
      <c r="D216" s="8" t="n">
        <v>36</v>
      </c>
      <c r="E216" s="8" t="n">
        <v>130</v>
      </c>
      <c r="F216" s="8" t="n">
        <v>54</v>
      </c>
      <c r="G216" s="8" t="n">
        <v>36</v>
      </c>
      <c r="H216" s="8" t="n">
        <v>27</v>
      </c>
      <c r="I216" s="8" t="n">
        <v>1</v>
      </c>
      <c r="J216" s="8" t="n">
        <v>39.4</v>
      </c>
      <c r="K216" s="8" t="n">
        <v>52.54</v>
      </c>
      <c r="L216" s="8" t="n">
        <v>36</v>
      </c>
      <c r="M216" s="8" t="n">
        <v>30.85</v>
      </c>
      <c r="N216" s="8" t="n">
        <v>84</v>
      </c>
      <c r="O216" s="8" t="n">
        <v>2.89</v>
      </c>
      <c r="P216" s="8" t="n">
        <v>19</v>
      </c>
      <c r="Q216" s="8" t="n">
        <v>15.3</v>
      </c>
      <c r="R216" s="8" t="n">
        <v>4</v>
      </c>
      <c r="S216" s="8" t="n">
        <f aca="false">N216</f>
        <v>84</v>
      </c>
    </row>
    <row r="217" s="4" customFormat="true" ht="12.75" hidden="false" customHeight="false" outlineLevel="0" collapsed="false">
      <c r="A217" s="5" t="str">
        <f aca="false">"Vis CHC "&amp;C217&amp;"x"&amp;E217</f>
        <v>Vis CHC M36x140</v>
      </c>
      <c r="B217" s="5" t="str">
        <f aca="false">"Vis CHC "&amp;C217&amp;"x"&amp;E217</f>
        <v>Vis CHC M36x140</v>
      </c>
      <c r="C217" s="8" t="s">
        <v>34</v>
      </c>
      <c r="D217" s="8" t="n">
        <v>36</v>
      </c>
      <c r="E217" s="8" t="n">
        <v>140</v>
      </c>
      <c r="F217" s="8" t="n">
        <v>54</v>
      </c>
      <c r="G217" s="8" t="n">
        <v>36</v>
      </c>
      <c r="H217" s="8" t="n">
        <v>27</v>
      </c>
      <c r="I217" s="8" t="n">
        <v>1</v>
      </c>
      <c r="J217" s="8" t="n">
        <v>39.4</v>
      </c>
      <c r="K217" s="8" t="n">
        <v>52.54</v>
      </c>
      <c r="L217" s="8" t="n">
        <v>36</v>
      </c>
      <c r="M217" s="8" t="n">
        <v>30.85</v>
      </c>
      <c r="N217" s="8" t="n">
        <v>84</v>
      </c>
      <c r="O217" s="8" t="n">
        <v>2.89</v>
      </c>
      <c r="P217" s="8" t="n">
        <v>19</v>
      </c>
      <c r="Q217" s="8" t="n">
        <v>15.3</v>
      </c>
      <c r="R217" s="8" t="n">
        <v>4</v>
      </c>
      <c r="S217" s="8" t="n">
        <f aca="false">N217</f>
        <v>84</v>
      </c>
    </row>
    <row r="218" s="4" customFormat="true" ht="12.75" hidden="false" customHeight="false" outlineLevel="0" collapsed="false">
      <c r="A218" s="5" t="str">
        <f aca="false">"Vis CHC "&amp;C218&amp;"x"&amp;E218</f>
        <v>Vis CHC M36x150</v>
      </c>
      <c r="B218" s="5" t="str">
        <f aca="false">"Vis CHC "&amp;C218&amp;"x"&amp;E218</f>
        <v>Vis CHC M36x150</v>
      </c>
      <c r="C218" s="8" t="s">
        <v>34</v>
      </c>
      <c r="D218" s="8" t="n">
        <v>36</v>
      </c>
      <c r="E218" s="8" t="n">
        <v>150</v>
      </c>
      <c r="F218" s="8" t="n">
        <v>54</v>
      </c>
      <c r="G218" s="8" t="n">
        <v>36</v>
      </c>
      <c r="H218" s="8" t="n">
        <v>27</v>
      </c>
      <c r="I218" s="8" t="n">
        <v>1</v>
      </c>
      <c r="J218" s="8" t="n">
        <v>39.4</v>
      </c>
      <c r="K218" s="8" t="n">
        <v>52.54</v>
      </c>
      <c r="L218" s="8" t="n">
        <v>36</v>
      </c>
      <c r="M218" s="8" t="n">
        <v>30.85</v>
      </c>
      <c r="N218" s="8" t="n">
        <v>84</v>
      </c>
      <c r="O218" s="8" t="n">
        <v>2.89</v>
      </c>
      <c r="P218" s="8" t="n">
        <v>19</v>
      </c>
      <c r="Q218" s="8" t="n">
        <v>15.3</v>
      </c>
      <c r="R218" s="8" t="n">
        <v>4</v>
      </c>
      <c r="S218" s="8" t="n">
        <f aca="false">N218</f>
        <v>84</v>
      </c>
    </row>
    <row r="219" s="4" customFormat="true" ht="12.75" hidden="false" customHeight="false" outlineLevel="0" collapsed="false">
      <c r="A219" s="5" t="str">
        <f aca="false">"Vis CHC "&amp;C219&amp;"x"&amp;E219</f>
        <v>Vis CHC M36x160</v>
      </c>
      <c r="B219" s="5" t="str">
        <f aca="false">"Vis CHC "&amp;C219&amp;"x"&amp;E219</f>
        <v>Vis CHC M36x160</v>
      </c>
      <c r="C219" s="8" t="s">
        <v>34</v>
      </c>
      <c r="D219" s="8" t="n">
        <v>36</v>
      </c>
      <c r="E219" s="8" t="n">
        <v>160</v>
      </c>
      <c r="F219" s="8" t="n">
        <v>54</v>
      </c>
      <c r="G219" s="8" t="n">
        <v>36</v>
      </c>
      <c r="H219" s="8" t="n">
        <v>27</v>
      </c>
      <c r="I219" s="8" t="n">
        <v>1</v>
      </c>
      <c r="J219" s="8" t="n">
        <v>39.4</v>
      </c>
      <c r="K219" s="8" t="n">
        <v>52.54</v>
      </c>
      <c r="L219" s="8" t="n">
        <v>36</v>
      </c>
      <c r="M219" s="8" t="n">
        <v>30.85</v>
      </c>
      <c r="N219" s="8" t="n">
        <v>84</v>
      </c>
      <c r="O219" s="8" t="n">
        <v>2.89</v>
      </c>
      <c r="P219" s="8" t="n">
        <v>19</v>
      </c>
      <c r="Q219" s="8" t="n">
        <v>15.3</v>
      </c>
      <c r="R219" s="8" t="n">
        <v>4</v>
      </c>
      <c r="S219" s="8" t="n">
        <f aca="false">N219</f>
        <v>84</v>
      </c>
    </row>
    <row r="220" s="4" customFormat="true" ht="12.75" hidden="false" customHeight="false" outlineLevel="0" collapsed="false">
      <c r="A220" s="5" t="str">
        <f aca="false">"Vis CHC "&amp;C220&amp;"x"&amp;E220</f>
        <v>Vis CHC M36x180</v>
      </c>
      <c r="B220" s="5" t="str">
        <f aca="false">"Vis CHC "&amp;C220&amp;"x"&amp;E220</f>
        <v>Vis CHC M36x180</v>
      </c>
      <c r="C220" s="8" t="s">
        <v>34</v>
      </c>
      <c r="D220" s="8" t="n">
        <v>36</v>
      </c>
      <c r="E220" s="8" t="n">
        <v>180</v>
      </c>
      <c r="F220" s="8" t="n">
        <v>54</v>
      </c>
      <c r="G220" s="8" t="n">
        <v>36</v>
      </c>
      <c r="H220" s="8" t="n">
        <v>27</v>
      </c>
      <c r="I220" s="8" t="n">
        <v>1</v>
      </c>
      <c r="J220" s="8" t="n">
        <v>39.4</v>
      </c>
      <c r="K220" s="8" t="n">
        <v>52.54</v>
      </c>
      <c r="L220" s="8" t="n">
        <v>36</v>
      </c>
      <c r="M220" s="8" t="n">
        <v>30.85</v>
      </c>
      <c r="N220" s="8" t="n">
        <v>84</v>
      </c>
      <c r="O220" s="8" t="n">
        <v>2.89</v>
      </c>
      <c r="P220" s="8" t="n">
        <v>19</v>
      </c>
      <c r="Q220" s="8" t="n">
        <v>15.3</v>
      </c>
      <c r="R220" s="8" t="n">
        <v>4</v>
      </c>
      <c r="S220" s="8" t="n">
        <f aca="false">N220</f>
        <v>84</v>
      </c>
    </row>
    <row r="221" s="4" customFormat="true" ht="12.75" hidden="false" customHeight="false" outlineLevel="0" collapsed="false">
      <c r="A221" s="5" t="str">
        <f aca="false">"Vis CHC "&amp;C221&amp;"x"&amp;E221</f>
        <v>Vis CHC M36x200</v>
      </c>
      <c r="B221" s="5" t="str">
        <f aca="false">"Vis CHC "&amp;C221&amp;"x"&amp;E221</f>
        <v>Vis CHC M36x200</v>
      </c>
      <c r="C221" s="8" t="s">
        <v>34</v>
      </c>
      <c r="D221" s="8" t="n">
        <v>36</v>
      </c>
      <c r="E221" s="8" t="n">
        <v>200</v>
      </c>
      <c r="F221" s="8" t="n">
        <v>54</v>
      </c>
      <c r="G221" s="8" t="n">
        <v>36</v>
      </c>
      <c r="H221" s="8" t="n">
        <v>27</v>
      </c>
      <c r="I221" s="8" t="n">
        <v>1</v>
      </c>
      <c r="J221" s="8" t="n">
        <v>39.4</v>
      </c>
      <c r="K221" s="8" t="n">
        <v>52.54</v>
      </c>
      <c r="L221" s="8" t="n">
        <v>36</v>
      </c>
      <c r="M221" s="8" t="n">
        <v>30.85</v>
      </c>
      <c r="N221" s="8" t="n">
        <v>84</v>
      </c>
      <c r="O221" s="8" t="n">
        <v>2.89</v>
      </c>
      <c r="P221" s="8" t="n">
        <v>19</v>
      </c>
      <c r="Q221" s="8" t="n">
        <v>15.3</v>
      </c>
      <c r="R221" s="8" t="n">
        <v>4</v>
      </c>
      <c r="S221" s="8" t="n">
        <f aca="false">N221</f>
        <v>84</v>
      </c>
    </row>
    <row r="222" s="4" customFormat="true" ht="12.75" hidden="false" customHeight="false" outlineLevel="0" collapsed="false">
      <c r="A222" s="5" t="str">
        <f aca="false">"Vis CHC "&amp;C222&amp;"x"&amp;E222</f>
        <v>Vis CHC M42x60</v>
      </c>
      <c r="B222" s="5" t="str">
        <f aca="false">"Vis CHC "&amp;C222&amp;"x"&amp;E222</f>
        <v>Vis CHC M42x60</v>
      </c>
      <c r="C222" s="9" t="s">
        <v>35</v>
      </c>
      <c r="D222" s="9" t="n">
        <v>42</v>
      </c>
      <c r="E222" s="9" t="n">
        <v>60</v>
      </c>
      <c r="F222" s="9" t="n">
        <v>63</v>
      </c>
      <c r="G222" s="9" t="n">
        <v>42</v>
      </c>
      <c r="H222" s="9" t="n">
        <v>32</v>
      </c>
      <c r="I222" s="9" t="n">
        <v>1.2</v>
      </c>
      <c r="J222" s="9" t="n">
        <v>45.6</v>
      </c>
      <c r="K222" s="9" t="n">
        <v>61.34</v>
      </c>
      <c r="L222" s="9" t="n">
        <v>42</v>
      </c>
      <c r="M222" s="9" t="n">
        <v>36.57</v>
      </c>
      <c r="N222" s="9" t="n">
        <v>96</v>
      </c>
      <c r="O222" s="9" t="n">
        <v>3.06</v>
      </c>
      <c r="P222" s="9" t="n">
        <v>24</v>
      </c>
      <c r="Q222" s="9" t="n">
        <v>16.3</v>
      </c>
      <c r="R222" s="9" t="n">
        <v>4.5</v>
      </c>
      <c r="S222" s="9" t="n">
        <f aca="false">E222-(2.5*R222)</f>
        <v>48.75</v>
      </c>
    </row>
    <row r="223" s="4" customFormat="true" ht="12.75" hidden="false" customHeight="false" outlineLevel="0" collapsed="false">
      <c r="A223" s="5" t="str">
        <f aca="false">"Vis CHC "&amp;C223&amp;"x"&amp;E223</f>
        <v>Vis CHC M42x65</v>
      </c>
      <c r="B223" s="5" t="str">
        <f aca="false">"Vis CHC "&amp;C223&amp;"x"&amp;E223</f>
        <v>Vis CHC M42x65</v>
      </c>
      <c r="C223" s="9" t="s">
        <v>35</v>
      </c>
      <c r="D223" s="9" t="n">
        <v>42</v>
      </c>
      <c r="E223" s="9" t="n">
        <v>65</v>
      </c>
      <c r="F223" s="9" t="n">
        <v>63</v>
      </c>
      <c r="G223" s="9" t="n">
        <v>42</v>
      </c>
      <c r="H223" s="9" t="n">
        <v>32</v>
      </c>
      <c r="I223" s="9" t="n">
        <v>1.2</v>
      </c>
      <c r="J223" s="9" t="n">
        <v>45.6</v>
      </c>
      <c r="K223" s="9" t="n">
        <v>61.34</v>
      </c>
      <c r="L223" s="9" t="n">
        <v>42</v>
      </c>
      <c r="M223" s="9" t="n">
        <v>36.57</v>
      </c>
      <c r="N223" s="9" t="n">
        <v>96</v>
      </c>
      <c r="O223" s="9" t="n">
        <v>3.06</v>
      </c>
      <c r="P223" s="9" t="n">
        <v>24</v>
      </c>
      <c r="Q223" s="9" t="n">
        <v>16.3</v>
      </c>
      <c r="R223" s="9" t="n">
        <v>4.5</v>
      </c>
      <c r="S223" s="9" t="n">
        <f aca="false">E223-(2.5*R223)</f>
        <v>53.75</v>
      </c>
    </row>
    <row r="224" s="4" customFormat="true" ht="12.75" hidden="false" customHeight="false" outlineLevel="0" collapsed="false">
      <c r="A224" s="5" t="str">
        <f aca="false">"Vis CHC "&amp;C224&amp;"x"&amp;E224</f>
        <v>Vis CHC M42x70</v>
      </c>
      <c r="B224" s="5" t="str">
        <f aca="false">"Vis CHC "&amp;C224&amp;"x"&amp;E224</f>
        <v>Vis CHC M42x70</v>
      </c>
      <c r="C224" s="9" t="s">
        <v>35</v>
      </c>
      <c r="D224" s="9" t="n">
        <v>42</v>
      </c>
      <c r="E224" s="9" t="n">
        <v>70</v>
      </c>
      <c r="F224" s="9" t="n">
        <v>63</v>
      </c>
      <c r="G224" s="9" t="n">
        <v>42</v>
      </c>
      <c r="H224" s="9" t="n">
        <v>32</v>
      </c>
      <c r="I224" s="9" t="n">
        <v>1.2</v>
      </c>
      <c r="J224" s="9" t="n">
        <v>45.6</v>
      </c>
      <c r="K224" s="9" t="n">
        <v>61.34</v>
      </c>
      <c r="L224" s="9" t="n">
        <v>42</v>
      </c>
      <c r="M224" s="9" t="n">
        <v>36.57</v>
      </c>
      <c r="N224" s="9" t="n">
        <v>96</v>
      </c>
      <c r="O224" s="9" t="n">
        <v>3.06</v>
      </c>
      <c r="P224" s="9" t="n">
        <v>24</v>
      </c>
      <c r="Q224" s="9" t="n">
        <v>16.3</v>
      </c>
      <c r="R224" s="9" t="n">
        <v>4.5</v>
      </c>
      <c r="S224" s="9" t="n">
        <f aca="false">E224-(2.5*R224)</f>
        <v>58.75</v>
      </c>
    </row>
    <row r="225" s="4" customFormat="true" ht="12.75" hidden="false" customHeight="false" outlineLevel="0" collapsed="false">
      <c r="A225" s="5" t="str">
        <f aca="false">"Vis CHC "&amp;C225&amp;"x"&amp;E225</f>
        <v>Vis CHC M42x80</v>
      </c>
      <c r="B225" s="5" t="str">
        <f aca="false">"Vis CHC "&amp;C225&amp;"x"&amp;E225</f>
        <v>Vis CHC M42x80</v>
      </c>
      <c r="C225" s="9" t="s">
        <v>35</v>
      </c>
      <c r="D225" s="9" t="n">
        <v>42</v>
      </c>
      <c r="E225" s="9" t="n">
        <v>80</v>
      </c>
      <c r="F225" s="9" t="n">
        <v>63</v>
      </c>
      <c r="G225" s="9" t="n">
        <v>42</v>
      </c>
      <c r="H225" s="9" t="n">
        <v>32</v>
      </c>
      <c r="I225" s="9" t="n">
        <v>1.2</v>
      </c>
      <c r="J225" s="9" t="n">
        <v>45.6</v>
      </c>
      <c r="K225" s="9" t="n">
        <v>61.34</v>
      </c>
      <c r="L225" s="9" t="n">
        <v>42</v>
      </c>
      <c r="M225" s="9" t="n">
        <v>36.57</v>
      </c>
      <c r="N225" s="9" t="n">
        <v>96</v>
      </c>
      <c r="O225" s="9" t="n">
        <v>3.06</v>
      </c>
      <c r="P225" s="9" t="n">
        <v>24</v>
      </c>
      <c r="Q225" s="9" t="n">
        <v>16.3</v>
      </c>
      <c r="R225" s="9" t="n">
        <v>4.5</v>
      </c>
      <c r="S225" s="9" t="n">
        <f aca="false">E225-(2.5*R225)</f>
        <v>68.75</v>
      </c>
    </row>
    <row r="226" s="4" customFormat="true" ht="12.75" hidden="false" customHeight="false" outlineLevel="0" collapsed="false">
      <c r="A226" s="5" t="str">
        <f aca="false">"Vis CHC "&amp;C226&amp;"x"&amp;E226</f>
        <v>Vis CHC M42x90</v>
      </c>
      <c r="B226" s="5" t="str">
        <f aca="false">"Vis CHC "&amp;C226&amp;"x"&amp;E226</f>
        <v>Vis CHC M42x90</v>
      </c>
      <c r="C226" s="9" t="s">
        <v>35</v>
      </c>
      <c r="D226" s="9" t="n">
        <v>42</v>
      </c>
      <c r="E226" s="9" t="n">
        <v>90</v>
      </c>
      <c r="F226" s="9" t="n">
        <v>63</v>
      </c>
      <c r="G226" s="9" t="n">
        <v>42</v>
      </c>
      <c r="H226" s="9" t="n">
        <v>32</v>
      </c>
      <c r="I226" s="9" t="n">
        <v>1.2</v>
      </c>
      <c r="J226" s="9" t="n">
        <v>45.6</v>
      </c>
      <c r="K226" s="9" t="n">
        <v>61.34</v>
      </c>
      <c r="L226" s="9" t="n">
        <v>42</v>
      </c>
      <c r="M226" s="9" t="n">
        <v>36.57</v>
      </c>
      <c r="N226" s="9" t="n">
        <v>96</v>
      </c>
      <c r="O226" s="9" t="n">
        <v>3.06</v>
      </c>
      <c r="P226" s="9" t="n">
        <v>24</v>
      </c>
      <c r="Q226" s="9" t="n">
        <v>16.3</v>
      </c>
      <c r="R226" s="9" t="n">
        <v>4.5</v>
      </c>
      <c r="S226" s="9" t="n">
        <f aca="false">E226-(2.5*R226)</f>
        <v>78.75</v>
      </c>
    </row>
    <row r="227" s="4" customFormat="true" ht="12.75" hidden="false" customHeight="false" outlineLevel="0" collapsed="false">
      <c r="A227" s="5" t="str">
        <f aca="false">"Vis CHC "&amp;C227&amp;"x"&amp;E227</f>
        <v>Vis CHC M42x100</v>
      </c>
      <c r="B227" s="5" t="str">
        <f aca="false">"Vis CHC "&amp;C227&amp;"x"&amp;E227</f>
        <v>Vis CHC M42x100</v>
      </c>
      <c r="C227" s="9" t="s">
        <v>35</v>
      </c>
      <c r="D227" s="9" t="n">
        <v>42</v>
      </c>
      <c r="E227" s="9" t="n">
        <v>100</v>
      </c>
      <c r="F227" s="9" t="n">
        <v>63</v>
      </c>
      <c r="G227" s="9" t="n">
        <v>42</v>
      </c>
      <c r="H227" s="9" t="n">
        <v>32</v>
      </c>
      <c r="I227" s="9" t="n">
        <v>1.2</v>
      </c>
      <c r="J227" s="9" t="n">
        <v>45.6</v>
      </c>
      <c r="K227" s="9" t="n">
        <v>61.34</v>
      </c>
      <c r="L227" s="9" t="n">
        <v>42</v>
      </c>
      <c r="M227" s="9" t="n">
        <v>36.57</v>
      </c>
      <c r="N227" s="9" t="n">
        <v>96</v>
      </c>
      <c r="O227" s="9" t="n">
        <v>3.06</v>
      </c>
      <c r="P227" s="9" t="n">
        <v>24</v>
      </c>
      <c r="Q227" s="9" t="n">
        <v>16.3</v>
      </c>
      <c r="R227" s="9" t="n">
        <v>4.5</v>
      </c>
      <c r="S227" s="9" t="n">
        <f aca="false">E227-(2.5*R227)</f>
        <v>88.75</v>
      </c>
    </row>
    <row r="228" s="4" customFormat="true" ht="12.75" hidden="false" customHeight="false" outlineLevel="0" collapsed="false">
      <c r="A228" s="5" t="str">
        <f aca="false">"Vis CHC "&amp;C228&amp;"x"&amp;E228</f>
        <v>Vis CHC M42x110</v>
      </c>
      <c r="B228" s="5" t="str">
        <f aca="false">"Vis CHC "&amp;C228&amp;"x"&amp;E228</f>
        <v>Vis CHC M42x110</v>
      </c>
      <c r="C228" s="9" t="s">
        <v>35</v>
      </c>
      <c r="D228" s="9" t="n">
        <v>42</v>
      </c>
      <c r="E228" s="9" t="n">
        <v>110</v>
      </c>
      <c r="F228" s="9" t="n">
        <v>63</v>
      </c>
      <c r="G228" s="9" t="n">
        <v>42</v>
      </c>
      <c r="H228" s="9" t="n">
        <v>32</v>
      </c>
      <c r="I228" s="9" t="n">
        <v>1.2</v>
      </c>
      <c r="J228" s="9" t="n">
        <v>45.6</v>
      </c>
      <c r="K228" s="9" t="n">
        <v>61.34</v>
      </c>
      <c r="L228" s="9" t="n">
        <v>42</v>
      </c>
      <c r="M228" s="9" t="n">
        <v>36.57</v>
      </c>
      <c r="N228" s="9" t="n">
        <v>96</v>
      </c>
      <c r="O228" s="9" t="n">
        <v>3.06</v>
      </c>
      <c r="P228" s="9" t="n">
        <v>24</v>
      </c>
      <c r="Q228" s="9" t="n">
        <v>16.3</v>
      </c>
      <c r="R228" s="9" t="n">
        <v>4.5</v>
      </c>
      <c r="S228" s="9" t="n">
        <f aca="false">E228-(2.5*R228)</f>
        <v>98.75</v>
      </c>
    </row>
    <row r="229" s="4" customFormat="true" ht="12.75" hidden="false" customHeight="false" outlineLevel="0" collapsed="false">
      <c r="A229" s="5" t="str">
        <f aca="false">"Vis CHC "&amp;C229&amp;"x"&amp;E229</f>
        <v>Vis CHC M42x120</v>
      </c>
      <c r="B229" s="5" t="str">
        <f aca="false">"Vis CHC "&amp;C229&amp;"x"&amp;E229</f>
        <v>Vis CHC M42x120</v>
      </c>
      <c r="C229" s="9" t="s">
        <v>35</v>
      </c>
      <c r="D229" s="9" t="n">
        <v>42</v>
      </c>
      <c r="E229" s="9" t="n">
        <v>120</v>
      </c>
      <c r="F229" s="9" t="n">
        <v>63</v>
      </c>
      <c r="G229" s="9" t="n">
        <v>42</v>
      </c>
      <c r="H229" s="9" t="n">
        <v>32</v>
      </c>
      <c r="I229" s="9" t="n">
        <v>1.2</v>
      </c>
      <c r="J229" s="9" t="n">
        <v>45.6</v>
      </c>
      <c r="K229" s="9" t="n">
        <v>61.34</v>
      </c>
      <c r="L229" s="9" t="n">
        <v>42</v>
      </c>
      <c r="M229" s="9" t="n">
        <v>36.57</v>
      </c>
      <c r="N229" s="9" t="n">
        <v>96</v>
      </c>
      <c r="O229" s="9" t="n">
        <v>3.06</v>
      </c>
      <c r="P229" s="9" t="n">
        <v>24</v>
      </c>
      <c r="Q229" s="9" t="n">
        <v>16.3</v>
      </c>
      <c r="R229" s="9" t="n">
        <v>4.5</v>
      </c>
      <c r="S229" s="9" t="n">
        <f aca="false">E229-(2.5*R229)</f>
        <v>108.75</v>
      </c>
    </row>
    <row r="230" s="4" customFormat="true" ht="12.75" hidden="false" customHeight="false" outlineLevel="0" collapsed="false">
      <c r="A230" s="5" t="str">
        <f aca="false">"Vis CHC "&amp;C230&amp;"x"&amp;E230</f>
        <v>Vis CHC M42x130</v>
      </c>
      <c r="B230" s="5" t="str">
        <f aca="false">"Vis CHC "&amp;C230&amp;"x"&amp;E230</f>
        <v>Vis CHC M42x130</v>
      </c>
      <c r="C230" s="9" t="s">
        <v>35</v>
      </c>
      <c r="D230" s="9" t="n">
        <v>42</v>
      </c>
      <c r="E230" s="9" t="n">
        <v>130</v>
      </c>
      <c r="F230" s="9" t="n">
        <v>63</v>
      </c>
      <c r="G230" s="9" t="n">
        <v>42</v>
      </c>
      <c r="H230" s="9" t="n">
        <v>32</v>
      </c>
      <c r="I230" s="9" t="n">
        <v>1.2</v>
      </c>
      <c r="J230" s="9" t="n">
        <v>45.6</v>
      </c>
      <c r="K230" s="9" t="n">
        <v>61.34</v>
      </c>
      <c r="L230" s="9" t="n">
        <v>42</v>
      </c>
      <c r="M230" s="9" t="n">
        <v>36.57</v>
      </c>
      <c r="N230" s="9" t="n">
        <v>96</v>
      </c>
      <c r="O230" s="9" t="n">
        <v>3.06</v>
      </c>
      <c r="P230" s="9" t="n">
        <v>24</v>
      </c>
      <c r="Q230" s="9" t="n">
        <v>16.3</v>
      </c>
      <c r="R230" s="9" t="n">
        <v>4.5</v>
      </c>
      <c r="S230" s="9" t="n">
        <f aca="false">E230-(2.5*R230)</f>
        <v>118.75</v>
      </c>
    </row>
    <row r="231" s="4" customFormat="true" ht="12.75" hidden="false" customHeight="false" outlineLevel="0" collapsed="false">
      <c r="A231" s="5" t="str">
        <f aca="false">"Vis CHC "&amp;C231&amp;"x"&amp;E231</f>
        <v>Vis CHC M42x140</v>
      </c>
      <c r="B231" s="5" t="str">
        <f aca="false">"Vis CHC "&amp;C231&amp;"x"&amp;E231</f>
        <v>Vis CHC M42x140</v>
      </c>
      <c r="C231" s="8" t="s">
        <v>35</v>
      </c>
      <c r="D231" s="8" t="n">
        <v>42</v>
      </c>
      <c r="E231" s="8" t="n">
        <v>140</v>
      </c>
      <c r="F231" s="8" t="n">
        <v>63</v>
      </c>
      <c r="G231" s="8" t="n">
        <v>42</v>
      </c>
      <c r="H231" s="8" t="n">
        <v>32</v>
      </c>
      <c r="I231" s="8" t="n">
        <v>1.2</v>
      </c>
      <c r="J231" s="8" t="n">
        <v>45.6</v>
      </c>
      <c r="K231" s="8" t="n">
        <v>61.34</v>
      </c>
      <c r="L231" s="8" t="n">
        <v>42</v>
      </c>
      <c r="M231" s="8" t="n">
        <v>36.57</v>
      </c>
      <c r="N231" s="8" t="n">
        <v>96</v>
      </c>
      <c r="O231" s="8" t="n">
        <v>3.06</v>
      </c>
      <c r="P231" s="8" t="n">
        <v>24</v>
      </c>
      <c r="Q231" s="8" t="n">
        <v>16.3</v>
      </c>
      <c r="R231" s="8" t="n">
        <v>4.5</v>
      </c>
      <c r="S231" s="8" t="n">
        <f aca="false">N231</f>
        <v>96</v>
      </c>
    </row>
    <row r="232" s="4" customFormat="true" ht="12.75" hidden="false" customHeight="false" outlineLevel="0" collapsed="false">
      <c r="A232" s="5" t="str">
        <f aca="false">"Vis CHC "&amp;C232&amp;"x"&amp;E232</f>
        <v>Vis CHC M42x150</v>
      </c>
      <c r="B232" s="5" t="str">
        <f aca="false">"Vis CHC "&amp;C232&amp;"x"&amp;E232</f>
        <v>Vis CHC M42x150</v>
      </c>
      <c r="C232" s="8" t="s">
        <v>35</v>
      </c>
      <c r="D232" s="8" t="n">
        <v>42</v>
      </c>
      <c r="E232" s="8" t="n">
        <v>150</v>
      </c>
      <c r="F232" s="8" t="n">
        <v>63</v>
      </c>
      <c r="G232" s="8" t="n">
        <v>42</v>
      </c>
      <c r="H232" s="8" t="n">
        <v>32</v>
      </c>
      <c r="I232" s="8" t="n">
        <v>1.2</v>
      </c>
      <c r="J232" s="8" t="n">
        <v>45.6</v>
      </c>
      <c r="K232" s="8" t="n">
        <v>61.34</v>
      </c>
      <c r="L232" s="8" t="n">
        <v>42</v>
      </c>
      <c r="M232" s="8" t="n">
        <v>36.57</v>
      </c>
      <c r="N232" s="8" t="n">
        <v>96</v>
      </c>
      <c r="O232" s="8" t="n">
        <v>3.06</v>
      </c>
      <c r="P232" s="8" t="n">
        <v>24</v>
      </c>
      <c r="Q232" s="8" t="n">
        <v>16.3</v>
      </c>
      <c r="R232" s="8" t="n">
        <v>4.5</v>
      </c>
      <c r="S232" s="8" t="n">
        <f aca="false">N232</f>
        <v>96</v>
      </c>
    </row>
    <row r="233" s="4" customFormat="true" ht="12.75" hidden="false" customHeight="false" outlineLevel="0" collapsed="false">
      <c r="A233" s="5" t="str">
        <f aca="false">"Vis CHC "&amp;C233&amp;"x"&amp;E233</f>
        <v>Vis CHC M42x160</v>
      </c>
      <c r="B233" s="5" t="str">
        <f aca="false">"Vis CHC "&amp;C233&amp;"x"&amp;E233</f>
        <v>Vis CHC M42x160</v>
      </c>
      <c r="C233" s="8" t="s">
        <v>35</v>
      </c>
      <c r="D233" s="8" t="n">
        <v>42</v>
      </c>
      <c r="E233" s="8" t="n">
        <v>160</v>
      </c>
      <c r="F233" s="8" t="n">
        <v>63</v>
      </c>
      <c r="G233" s="8" t="n">
        <v>42</v>
      </c>
      <c r="H233" s="8" t="n">
        <v>32</v>
      </c>
      <c r="I233" s="8" t="n">
        <v>1.2</v>
      </c>
      <c r="J233" s="8" t="n">
        <v>45.6</v>
      </c>
      <c r="K233" s="8" t="n">
        <v>61.34</v>
      </c>
      <c r="L233" s="8" t="n">
        <v>42</v>
      </c>
      <c r="M233" s="8" t="n">
        <v>36.57</v>
      </c>
      <c r="N233" s="8" t="n">
        <v>96</v>
      </c>
      <c r="O233" s="8" t="n">
        <v>3.06</v>
      </c>
      <c r="P233" s="8" t="n">
        <v>24</v>
      </c>
      <c r="Q233" s="8" t="n">
        <v>16.3</v>
      </c>
      <c r="R233" s="8" t="n">
        <v>4.5</v>
      </c>
      <c r="S233" s="8" t="n">
        <f aca="false">N233</f>
        <v>96</v>
      </c>
    </row>
    <row r="234" s="4" customFormat="true" ht="12.75" hidden="false" customHeight="false" outlineLevel="0" collapsed="false">
      <c r="A234" s="5" t="str">
        <f aca="false">"Vis CHC "&amp;C234&amp;"x"&amp;E234</f>
        <v>Vis CHC M42x180</v>
      </c>
      <c r="B234" s="5" t="str">
        <f aca="false">"Vis CHC "&amp;C234&amp;"x"&amp;E234</f>
        <v>Vis CHC M42x180</v>
      </c>
      <c r="C234" s="8" t="s">
        <v>35</v>
      </c>
      <c r="D234" s="8" t="n">
        <v>42</v>
      </c>
      <c r="E234" s="8" t="n">
        <v>180</v>
      </c>
      <c r="F234" s="8" t="n">
        <v>63</v>
      </c>
      <c r="G234" s="8" t="n">
        <v>42</v>
      </c>
      <c r="H234" s="8" t="n">
        <v>32</v>
      </c>
      <c r="I234" s="8" t="n">
        <v>1.2</v>
      </c>
      <c r="J234" s="8" t="n">
        <v>45.6</v>
      </c>
      <c r="K234" s="8" t="n">
        <v>61.34</v>
      </c>
      <c r="L234" s="8" t="n">
        <v>42</v>
      </c>
      <c r="M234" s="8" t="n">
        <v>36.57</v>
      </c>
      <c r="N234" s="8" t="n">
        <v>96</v>
      </c>
      <c r="O234" s="8" t="n">
        <v>3.06</v>
      </c>
      <c r="P234" s="8" t="n">
        <v>24</v>
      </c>
      <c r="Q234" s="8" t="n">
        <v>16.3</v>
      </c>
      <c r="R234" s="8" t="n">
        <v>4.5</v>
      </c>
      <c r="S234" s="8" t="n">
        <f aca="false">N234</f>
        <v>96</v>
      </c>
    </row>
    <row r="235" s="4" customFormat="true" ht="12.75" hidden="false" customHeight="false" outlineLevel="0" collapsed="false">
      <c r="A235" s="5" t="str">
        <f aca="false">"Vis CHC "&amp;C235&amp;"x"&amp;E235</f>
        <v>Vis CHC M42x200</v>
      </c>
      <c r="B235" s="5" t="str">
        <f aca="false">"Vis CHC "&amp;C235&amp;"x"&amp;E235</f>
        <v>Vis CHC M42x200</v>
      </c>
      <c r="C235" s="8" t="s">
        <v>35</v>
      </c>
      <c r="D235" s="8" t="n">
        <v>42</v>
      </c>
      <c r="E235" s="8" t="n">
        <v>200</v>
      </c>
      <c r="F235" s="8" t="n">
        <v>63</v>
      </c>
      <c r="G235" s="8" t="n">
        <v>42</v>
      </c>
      <c r="H235" s="8" t="n">
        <v>32</v>
      </c>
      <c r="I235" s="8" t="n">
        <v>1.2</v>
      </c>
      <c r="J235" s="8" t="n">
        <v>45.6</v>
      </c>
      <c r="K235" s="8" t="n">
        <v>61.34</v>
      </c>
      <c r="L235" s="8" t="n">
        <v>42</v>
      </c>
      <c r="M235" s="8" t="n">
        <v>36.57</v>
      </c>
      <c r="N235" s="8" t="n">
        <v>96</v>
      </c>
      <c r="O235" s="8" t="n">
        <v>3.06</v>
      </c>
      <c r="P235" s="8" t="n">
        <v>24</v>
      </c>
      <c r="Q235" s="8" t="n">
        <v>16.3</v>
      </c>
      <c r="R235" s="8" t="n">
        <v>4.5</v>
      </c>
      <c r="S235" s="8" t="n">
        <f aca="false">N235</f>
        <v>96</v>
      </c>
    </row>
    <row r="236" s="4" customFormat="true" ht="12.75" hidden="false" customHeight="false" outlineLevel="0" collapsed="false">
      <c r="A236" s="5" t="str">
        <f aca="false">"Vis CHC "&amp;C236&amp;"x"&amp;E236</f>
        <v>Vis CHC M42x220</v>
      </c>
      <c r="B236" s="5" t="str">
        <f aca="false">"Vis CHC "&amp;C236&amp;"x"&amp;E236</f>
        <v>Vis CHC M42x220</v>
      </c>
      <c r="C236" s="8" t="s">
        <v>35</v>
      </c>
      <c r="D236" s="8" t="n">
        <v>42</v>
      </c>
      <c r="E236" s="8" t="n">
        <v>220</v>
      </c>
      <c r="F236" s="8" t="n">
        <v>63</v>
      </c>
      <c r="G236" s="8" t="n">
        <v>42</v>
      </c>
      <c r="H236" s="8" t="n">
        <v>32</v>
      </c>
      <c r="I236" s="8" t="n">
        <v>1.2</v>
      </c>
      <c r="J236" s="8" t="n">
        <v>45.6</v>
      </c>
      <c r="K236" s="8" t="n">
        <v>61.34</v>
      </c>
      <c r="L236" s="8" t="n">
        <v>42</v>
      </c>
      <c r="M236" s="8" t="n">
        <v>36.57</v>
      </c>
      <c r="N236" s="8" t="n">
        <v>96</v>
      </c>
      <c r="O236" s="8" t="n">
        <v>3.06</v>
      </c>
      <c r="P236" s="8" t="n">
        <v>24</v>
      </c>
      <c r="Q236" s="8" t="n">
        <v>16.3</v>
      </c>
      <c r="R236" s="8" t="n">
        <v>4.5</v>
      </c>
      <c r="S236" s="8" t="n">
        <f aca="false">N236</f>
        <v>96</v>
      </c>
    </row>
    <row r="237" s="4" customFormat="true" ht="12.75" hidden="false" customHeight="false" outlineLevel="0" collapsed="false">
      <c r="A237" s="5" t="str">
        <f aca="false">"Vis CHC "&amp;C237&amp;"x"&amp;E237</f>
        <v>Vis CHC M42x240</v>
      </c>
      <c r="B237" s="5" t="str">
        <f aca="false">"Vis CHC "&amp;C237&amp;"x"&amp;E237</f>
        <v>Vis CHC M42x240</v>
      </c>
      <c r="C237" s="8" t="s">
        <v>35</v>
      </c>
      <c r="D237" s="8" t="n">
        <v>42</v>
      </c>
      <c r="E237" s="8" t="n">
        <v>240</v>
      </c>
      <c r="F237" s="8" t="n">
        <v>63</v>
      </c>
      <c r="G237" s="8" t="n">
        <v>42</v>
      </c>
      <c r="H237" s="8" t="n">
        <v>32</v>
      </c>
      <c r="I237" s="8" t="n">
        <v>1.2</v>
      </c>
      <c r="J237" s="8" t="n">
        <v>45.6</v>
      </c>
      <c r="K237" s="8" t="n">
        <v>61.34</v>
      </c>
      <c r="L237" s="8" t="n">
        <v>42</v>
      </c>
      <c r="M237" s="8" t="n">
        <v>36.57</v>
      </c>
      <c r="N237" s="8" t="n">
        <v>96</v>
      </c>
      <c r="O237" s="8" t="n">
        <v>3.06</v>
      </c>
      <c r="P237" s="8" t="n">
        <v>24</v>
      </c>
      <c r="Q237" s="8" t="n">
        <v>16.3</v>
      </c>
      <c r="R237" s="8" t="n">
        <v>4.5</v>
      </c>
      <c r="S237" s="8" t="n">
        <f aca="false">N237</f>
        <v>96</v>
      </c>
    </row>
    <row r="238" s="4" customFormat="true" ht="12.75" hidden="false" customHeight="false" outlineLevel="0" collapsed="false">
      <c r="A238" s="5" t="str">
        <f aca="false">"Vis CHC "&amp;C238&amp;"x"&amp;E238</f>
        <v>Vis CHC M42x260</v>
      </c>
      <c r="B238" s="5" t="str">
        <f aca="false">"Vis CHC "&amp;C238&amp;"x"&amp;E238</f>
        <v>Vis CHC M42x260</v>
      </c>
      <c r="C238" s="8" t="s">
        <v>35</v>
      </c>
      <c r="D238" s="8" t="n">
        <v>42</v>
      </c>
      <c r="E238" s="8" t="n">
        <v>260</v>
      </c>
      <c r="F238" s="8" t="n">
        <v>63</v>
      </c>
      <c r="G238" s="8" t="n">
        <v>42</v>
      </c>
      <c r="H238" s="8" t="n">
        <v>32</v>
      </c>
      <c r="I238" s="8" t="n">
        <v>1.2</v>
      </c>
      <c r="J238" s="8" t="n">
        <v>45.6</v>
      </c>
      <c r="K238" s="8" t="n">
        <v>61.34</v>
      </c>
      <c r="L238" s="8" t="n">
        <v>42</v>
      </c>
      <c r="M238" s="8" t="n">
        <v>36.57</v>
      </c>
      <c r="N238" s="8" t="n">
        <v>96</v>
      </c>
      <c r="O238" s="8" t="n">
        <v>3.06</v>
      </c>
      <c r="P238" s="8" t="n">
        <v>24</v>
      </c>
      <c r="Q238" s="8" t="n">
        <v>16.3</v>
      </c>
      <c r="R238" s="8" t="n">
        <v>4.5</v>
      </c>
      <c r="S238" s="8" t="n">
        <f aca="false">N238</f>
        <v>96</v>
      </c>
    </row>
    <row r="239" s="4" customFormat="true" ht="12.75" hidden="false" customHeight="false" outlineLevel="0" collapsed="false">
      <c r="A239" s="5" t="str">
        <f aca="false">"Vis CHC "&amp;C239&amp;"x"&amp;E239</f>
        <v>Vis CHC M42x280</v>
      </c>
      <c r="B239" s="5" t="str">
        <f aca="false">"Vis CHC "&amp;C239&amp;"x"&amp;E239</f>
        <v>Vis CHC M42x280</v>
      </c>
      <c r="C239" s="8" t="s">
        <v>35</v>
      </c>
      <c r="D239" s="8" t="n">
        <v>42</v>
      </c>
      <c r="E239" s="8" t="n">
        <v>280</v>
      </c>
      <c r="F239" s="8" t="n">
        <v>63</v>
      </c>
      <c r="G239" s="8" t="n">
        <v>42</v>
      </c>
      <c r="H239" s="8" t="n">
        <v>32</v>
      </c>
      <c r="I239" s="8" t="n">
        <v>1.2</v>
      </c>
      <c r="J239" s="8" t="n">
        <v>45.6</v>
      </c>
      <c r="K239" s="8" t="n">
        <v>61.34</v>
      </c>
      <c r="L239" s="8" t="n">
        <v>42</v>
      </c>
      <c r="M239" s="8" t="n">
        <v>36.57</v>
      </c>
      <c r="N239" s="8" t="n">
        <v>96</v>
      </c>
      <c r="O239" s="8" t="n">
        <v>3.06</v>
      </c>
      <c r="P239" s="8" t="n">
        <v>24</v>
      </c>
      <c r="Q239" s="8" t="n">
        <v>16.3</v>
      </c>
      <c r="R239" s="8" t="n">
        <v>4.5</v>
      </c>
      <c r="S239" s="8" t="n">
        <f aca="false">N239</f>
        <v>96</v>
      </c>
    </row>
    <row r="240" s="4" customFormat="true" ht="12.75" hidden="false" customHeight="false" outlineLevel="0" collapsed="false">
      <c r="A240" s="5" t="str">
        <f aca="false">"Vis CHC "&amp;C240&amp;"x"&amp;E240</f>
        <v>Vis CHC M42x300</v>
      </c>
      <c r="B240" s="5" t="str">
        <f aca="false">"Vis CHC "&amp;C240&amp;"x"&amp;E240</f>
        <v>Vis CHC M42x300</v>
      </c>
      <c r="C240" s="8" t="s">
        <v>35</v>
      </c>
      <c r="D240" s="8" t="n">
        <v>42</v>
      </c>
      <c r="E240" s="8" t="n">
        <v>300</v>
      </c>
      <c r="F240" s="8" t="n">
        <v>63</v>
      </c>
      <c r="G240" s="8" t="n">
        <v>42</v>
      </c>
      <c r="H240" s="8" t="n">
        <v>32</v>
      </c>
      <c r="I240" s="8" t="n">
        <v>1.2</v>
      </c>
      <c r="J240" s="8" t="n">
        <v>45.6</v>
      </c>
      <c r="K240" s="8" t="n">
        <v>61.34</v>
      </c>
      <c r="L240" s="8" t="n">
        <v>42</v>
      </c>
      <c r="M240" s="8" t="n">
        <v>36.57</v>
      </c>
      <c r="N240" s="8" t="n">
        <v>96</v>
      </c>
      <c r="O240" s="8" t="n">
        <v>3.06</v>
      </c>
      <c r="P240" s="8" t="n">
        <v>24</v>
      </c>
      <c r="Q240" s="8" t="n">
        <v>16.3</v>
      </c>
      <c r="R240" s="8" t="n">
        <v>4.5</v>
      </c>
      <c r="S240" s="8" t="n">
        <f aca="false">N240</f>
        <v>96</v>
      </c>
    </row>
    <row r="241" s="4" customFormat="true" ht="12.75" hidden="false" customHeight="false" outlineLevel="0" collapsed="false">
      <c r="A241" s="5" t="str">
        <f aca="false">"Vis CHC "&amp;C241&amp;"x"&amp;E241</f>
        <v>Vis CHC M48x70</v>
      </c>
      <c r="B241" s="5" t="str">
        <f aca="false">"Vis CHC "&amp;C241&amp;"x"&amp;E241</f>
        <v>Vis CHC M48x70</v>
      </c>
      <c r="C241" s="10" t="s">
        <v>36</v>
      </c>
      <c r="D241" s="10" t="n">
        <v>48</v>
      </c>
      <c r="E241" s="10" t="n">
        <v>70</v>
      </c>
      <c r="F241" s="10" t="n">
        <v>72</v>
      </c>
      <c r="G241" s="10" t="n">
        <v>48</v>
      </c>
      <c r="H241" s="10" t="n">
        <v>36</v>
      </c>
      <c r="I241" s="10" t="n">
        <v>1.6</v>
      </c>
      <c r="J241" s="10" t="n">
        <v>52.6</v>
      </c>
      <c r="K241" s="10" t="n">
        <v>70.34</v>
      </c>
      <c r="L241" s="10" t="n">
        <v>48</v>
      </c>
      <c r="M241" s="10" t="n">
        <v>41.13</v>
      </c>
      <c r="N241" s="10" t="n">
        <v>108</v>
      </c>
      <c r="O241" s="10" t="n">
        <v>3.91</v>
      </c>
      <c r="P241" s="10" t="n">
        <v>28</v>
      </c>
      <c r="Q241" s="10" t="n">
        <v>17.5</v>
      </c>
      <c r="R241" s="10" t="n">
        <v>5</v>
      </c>
      <c r="S241" s="10" t="n">
        <f aca="false">E241-(2.5*R241)</f>
        <v>57.5</v>
      </c>
    </row>
    <row r="242" s="4" customFormat="true" ht="12.75" hidden="false" customHeight="false" outlineLevel="0" collapsed="false">
      <c r="A242" s="5" t="str">
        <f aca="false">"Vis CHC "&amp;C242&amp;"x"&amp;E242</f>
        <v>Vis CHC M48x80</v>
      </c>
      <c r="B242" s="5" t="str">
        <f aca="false">"Vis CHC "&amp;C242&amp;"x"&amp;E242</f>
        <v>Vis CHC M48x80</v>
      </c>
      <c r="C242" s="10" t="s">
        <v>36</v>
      </c>
      <c r="D242" s="10" t="n">
        <v>48</v>
      </c>
      <c r="E242" s="10" t="n">
        <v>80</v>
      </c>
      <c r="F242" s="10" t="n">
        <v>72</v>
      </c>
      <c r="G242" s="10" t="n">
        <v>48</v>
      </c>
      <c r="H242" s="10" t="n">
        <v>36</v>
      </c>
      <c r="I242" s="10" t="n">
        <v>1.6</v>
      </c>
      <c r="J242" s="10" t="n">
        <v>52.6</v>
      </c>
      <c r="K242" s="10" t="n">
        <v>70.34</v>
      </c>
      <c r="L242" s="10" t="n">
        <v>48</v>
      </c>
      <c r="M242" s="10" t="n">
        <v>41.13</v>
      </c>
      <c r="N242" s="10" t="n">
        <v>108</v>
      </c>
      <c r="O242" s="10" t="n">
        <v>3.91</v>
      </c>
      <c r="P242" s="10" t="n">
        <v>28</v>
      </c>
      <c r="Q242" s="10" t="n">
        <v>17.5</v>
      </c>
      <c r="R242" s="10" t="n">
        <v>5</v>
      </c>
      <c r="S242" s="10" t="n">
        <f aca="false">E242-(2.5*R242)</f>
        <v>67.5</v>
      </c>
    </row>
    <row r="243" s="4" customFormat="true" ht="12.75" hidden="false" customHeight="false" outlineLevel="0" collapsed="false">
      <c r="A243" s="5" t="str">
        <f aca="false">"Vis CHC "&amp;C243&amp;"x"&amp;E243</f>
        <v>Vis CHC M48x90</v>
      </c>
      <c r="B243" s="5" t="str">
        <f aca="false">"Vis CHC "&amp;C243&amp;"x"&amp;E243</f>
        <v>Vis CHC M48x90</v>
      </c>
      <c r="C243" s="10" t="s">
        <v>36</v>
      </c>
      <c r="D243" s="10" t="n">
        <v>48</v>
      </c>
      <c r="E243" s="10" t="n">
        <v>90</v>
      </c>
      <c r="F243" s="10" t="n">
        <v>72</v>
      </c>
      <c r="G243" s="10" t="n">
        <v>48</v>
      </c>
      <c r="H243" s="10" t="n">
        <v>36</v>
      </c>
      <c r="I243" s="10" t="n">
        <v>1.6</v>
      </c>
      <c r="J243" s="10" t="n">
        <v>52.6</v>
      </c>
      <c r="K243" s="10" t="n">
        <v>70.34</v>
      </c>
      <c r="L243" s="10" t="n">
        <v>48</v>
      </c>
      <c r="M243" s="10" t="n">
        <v>41.13</v>
      </c>
      <c r="N243" s="10" t="n">
        <v>108</v>
      </c>
      <c r="O243" s="10" t="n">
        <v>3.91</v>
      </c>
      <c r="P243" s="10" t="n">
        <v>28</v>
      </c>
      <c r="Q243" s="10" t="n">
        <v>17.5</v>
      </c>
      <c r="R243" s="10" t="n">
        <v>5</v>
      </c>
      <c r="S243" s="10" t="n">
        <f aca="false">E243-(2.5*R243)</f>
        <v>77.5</v>
      </c>
    </row>
    <row r="244" s="4" customFormat="true" ht="12.75" hidden="false" customHeight="false" outlineLevel="0" collapsed="false">
      <c r="A244" s="5" t="str">
        <f aca="false">"Vis CHC "&amp;C244&amp;"x"&amp;E244</f>
        <v>Vis CHC M48x100</v>
      </c>
      <c r="B244" s="5" t="str">
        <f aca="false">"Vis CHC "&amp;C244&amp;"x"&amp;E244</f>
        <v>Vis CHC M48x100</v>
      </c>
      <c r="C244" s="10" t="s">
        <v>36</v>
      </c>
      <c r="D244" s="10" t="n">
        <v>48</v>
      </c>
      <c r="E244" s="10" t="n">
        <v>100</v>
      </c>
      <c r="F244" s="10" t="n">
        <v>72</v>
      </c>
      <c r="G244" s="10" t="n">
        <v>48</v>
      </c>
      <c r="H244" s="10" t="n">
        <v>36</v>
      </c>
      <c r="I244" s="10" t="n">
        <v>1.6</v>
      </c>
      <c r="J244" s="10" t="n">
        <v>52.6</v>
      </c>
      <c r="K244" s="10" t="n">
        <v>70.34</v>
      </c>
      <c r="L244" s="10" t="n">
        <v>48</v>
      </c>
      <c r="M244" s="10" t="n">
        <v>41.13</v>
      </c>
      <c r="N244" s="10" t="n">
        <v>108</v>
      </c>
      <c r="O244" s="10" t="n">
        <v>3.91</v>
      </c>
      <c r="P244" s="10" t="n">
        <v>28</v>
      </c>
      <c r="Q244" s="10" t="n">
        <v>17.5</v>
      </c>
      <c r="R244" s="10" t="n">
        <v>5</v>
      </c>
      <c r="S244" s="10" t="n">
        <f aca="false">E244-(2.5*R244)</f>
        <v>87.5</v>
      </c>
    </row>
    <row r="245" s="4" customFormat="true" ht="12.75" hidden="false" customHeight="false" outlineLevel="0" collapsed="false">
      <c r="A245" s="5" t="str">
        <f aca="false">"Vis CHC "&amp;C245&amp;"x"&amp;E245</f>
        <v>Vis CHC M48x110</v>
      </c>
      <c r="B245" s="5" t="str">
        <f aca="false">"Vis CHC "&amp;C245&amp;"x"&amp;E245</f>
        <v>Vis CHC M48x110</v>
      </c>
      <c r="C245" s="10" t="s">
        <v>36</v>
      </c>
      <c r="D245" s="10" t="n">
        <v>48</v>
      </c>
      <c r="E245" s="10" t="n">
        <v>110</v>
      </c>
      <c r="F245" s="10" t="n">
        <v>72</v>
      </c>
      <c r="G245" s="10" t="n">
        <v>48</v>
      </c>
      <c r="H245" s="10" t="n">
        <v>36</v>
      </c>
      <c r="I245" s="10" t="n">
        <v>1.6</v>
      </c>
      <c r="J245" s="10" t="n">
        <v>52.6</v>
      </c>
      <c r="K245" s="10" t="n">
        <v>70.34</v>
      </c>
      <c r="L245" s="10" t="n">
        <v>48</v>
      </c>
      <c r="M245" s="10" t="n">
        <v>41.13</v>
      </c>
      <c r="N245" s="10" t="n">
        <v>108</v>
      </c>
      <c r="O245" s="10" t="n">
        <v>3.91</v>
      </c>
      <c r="P245" s="10" t="n">
        <v>28</v>
      </c>
      <c r="Q245" s="10" t="n">
        <v>17.5</v>
      </c>
      <c r="R245" s="10" t="n">
        <v>5</v>
      </c>
      <c r="S245" s="10" t="n">
        <f aca="false">E245-(2.5*R245)</f>
        <v>97.5</v>
      </c>
    </row>
    <row r="246" s="4" customFormat="true" ht="12.75" hidden="false" customHeight="false" outlineLevel="0" collapsed="false">
      <c r="A246" s="5" t="str">
        <f aca="false">"Vis CHC "&amp;C246&amp;"x"&amp;E246</f>
        <v>Vis CHC M48x120</v>
      </c>
      <c r="B246" s="5" t="str">
        <f aca="false">"Vis CHC "&amp;C246&amp;"x"&amp;E246</f>
        <v>Vis CHC M48x120</v>
      </c>
      <c r="C246" s="10" t="s">
        <v>36</v>
      </c>
      <c r="D246" s="10" t="n">
        <v>48</v>
      </c>
      <c r="E246" s="10" t="n">
        <v>120</v>
      </c>
      <c r="F246" s="10" t="n">
        <v>72</v>
      </c>
      <c r="G246" s="10" t="n">
        <v>48</v>
      </c>
      <c r="H246" s="10" t="n">
        <v>36</v>
      </c>
      <c r="I246" s="10" t="n">
        <v>1.6</v>
      </c>
      <c r="J246" s="10" t="n">
        <v>52.6</v>
      </c>
      <c r="K246" s="10" t="n">
        <v>70.34</v>
      </c>
      <c r="L246" s="10" t="n">
        <v>48</v>
      </c>
      <c r="M246" s="10" t="n">
        <v>41.13</v>
      </c>
      <c r="N246" s="10" t="n">
        <v>108</v>
      </c>
      <c r="O246" s="10" t="n">
        <v>3.91</v>
      </c>
      <c r="P246" s="10" t="n">
        <v>28</v>
      </c>
      <c r="Q246" s="10" t="n">
        <v>17.5</v>
      </c>
      <c r="R246" s="10" t="n">
        <v>5</v>
      </c>
      <c r="S246" s="10" t="n">
        <f aca="false">E246-(2.5*R246)</f>
        <v>107.5</v>
      </c>
    </row>
    <row r="247" s="4" customFormat="true" ht="12.75" hidden="false" customHeight="false" outlineLevel="0" collapsed="false">
      <c r="A247" s="5" t="str">
        <f aca="false">"Vis CHC "&amp;C247&amp;"x"&amp;E247</f>
        <v>Vis CHC M48x130</v>
      </c>
      <c r="B247" s="5" t="str">
        <f aca="false">"Vis CHC "&amp;C247&amp;"x"&amp;E247</f>
        <v>Vis CHC M48x130</v>
      </c>
      <c r="C247" s="10" t="s">
        <v>36</v>
      </c>
      <c r="D247" s="10" t="n">
        <v>48</v>
      </c>
      <c r="E247" s="10" t="n">
        <v>130</v>
      </c>
      <c r="F247" s="10" t="n">
        <v>72</v>
      </c>
      <c r="G247" s="10" t="n">
        <v>48</v>
      </c>
      <c r="H247" s="10" t="n">
        <v>36</v>
      </c>
      <c r="I247" s="10" t="n">
        <v>1.6</v>
      </c>
      <c r="J247" s="10" t="n">
        <v>52.6</v>
      </c>
      <c r="K247" s="10" t="n">
        <v>70.34</v>
      </c>
      <c r="L247" s="10" t="n">
        <v>48</v>
      </c>
      <c r="M247" s="10" t="n">
        <v>41.13</v>
      </c>
      <c r="N247" s="10" t="n">
        <v>108</v>
      </c>
      <c r="O247" s="10" t="n">
        <v>3.91</v>
      </c>
      <c r="P247" s="10" t="n">
        <v>28</v>
      </c>
      <c r="Q247" s="10" t="n">
        <v>17.5</v>
      </c>
      <c r="R247" s="10" t="n">
        <v>5</v>
      </c>
      <c r="S247" s="10" t="n">
        <f aca="false">E247-(2.5*R247)</f>
        <v>117.5</v>
      </c>
    </row>
    <row r="248" s="4" customFormat="true" ht="12.75" hidden="false" customHeight="false" outlineLevel="0" collapsed="false">
      <c r="A248" s="5" t="str">
        <f aca="false">"Vis CHC "&amp;C248&amp;"x"&amp;E248</f>
        <v>Vis CHC M48x140</v>
      </c>
      <c r="B248" s="5" t="str">
        <f aca="false">"Vis CHC "&amp;C248&amp;"x"&amp;E248</f>
        <v>Vis CHC M48x140</v>
      </c>
      <c r="C248" s="10" t="s">
        <v>36</v>
      </c>
      <c r="D248" s="10" t="n">
        <v>48</v>
      </c>
      <c r="E248" s="10" t="n">
        <v>140</v>
      </c>
      <c r="F248" s="10" t="n">
        <v>72</v>
      </c>
      <c r="G248" s="10" t="n">
        <v>48</v>
      </c>
      <c r="H248" s="10" t="n">
        <v>36</v>
      </c>
      <c r="I248" s="10" t="n">
        <v>1.6</v>
      </c>
      <c r="J248" s="10" t="n">
        <v>52.6</v>
      </c>
      <c r="K248" s="10" t="n">
        <v>70.34</v>
      </c>
      <c r="L248" s="10" t="n">
        <v>48</v>
      </c>
      <c r="M248" s="10" t="n">
        <v>41.13</v>
      </c>
      <c r="N248" s="10" t="n">
        <v>108</v>
      </c>
      <c r="O248" s="10" t="n">
        <v>3.91</v>
      </c>
      <c r="P248" s="10" t="n">
        <v>28</v>
      </c>
      <c r="Q248" s="10" t="n">
        <v>17.5</v>
      </c>
      <c r="R248" s="10" t="n">
        <v>5</v>
      </c>
      <c r="S248" s="10" t="n">
        <f aca="false">E248-(2.5*R248)</f>
        <v>127.5</v>
      </c>
    </row>
    <row r="249" s="4" customFormat="true" ht="12.75" hidden="false" customHeight="false" outlineLevel="0" collapsed="false">
      <c r="A249" s="5" t="str">
        <f aca="false">"Vis CHC "&amp;C249&amp;"x"&amp;E249</f>
        <v>Vis CHC M48x150</v>
      </c>
      <c r="B249" s="5" t="str">
        <f aca="false">"Vis CHC "&amp;C249&amp;"x"&amp;E249</f>
        <v>Vis CHC M48x150</v>
      </c>
      <c r="C249" s="10" t="s">
        <v>36</v>
      </c>
      <c r="D249" s="10" t="n">
        <v>48</v>
      </c>
      <c r="E249" s="10" t="n">
        <v>150</v>
      </c>
      <c r="F249" s="10" t="n">
        <v>72</v>
      </c>
      <c r="G249" s="10" t="n">
        <v>48</v>
      </c>
      <c r="H249" s="10" t="n">
        <v>36</v>
      </c>
      <c r="I249" s="10" t="n">
        <v>1.6</v>
      </c>
      <c r="J249" s="10" t="n">
        <v>52.6</v>
      </c>
      <c r="K249" s="10" t="n">
        <v>70.34</v>
      </c>
      <c r="L249" s="10" t="n">
        <v>48</v>
      </c>
      <c r="M249" s="10" t="n">
        <v>41.13</v>
      </c>
      <c r="N249" s="10" t="n">
        <v>108</v>
      </c>
      <c r="O249" s="10" t="n">
        <v>3.91</v>
      </c>
      <c r="P249" s="10" t="n">
        <v>28</v>
      </c>
      <c r="Q249" s="10" t="n">
        <v>17.5</v>
      </c>
      <c r="R249" s="10" t="n">
        <v>5</v>
      </c>
      <c r="S249" s="10" t="n">
        <f aca="false">E249-(2.5*R249)</f>
        <v>137.5</v>
      </c>
    </row>
    <row r="250" s="4" customFormat="true" ht="12.75" hidden="false" customHeight="false" outlineLevel="0" collapsed="false">
      <c r="A250" s="5" t="str">
        <f aca="false">"Vis CHC "&amp;C250&amp;"x"&amp;E250</f>
        <v>Vis CHC M48x160</v>
      </c>
      <c r="B250" s="5" t="str">
        <f aca="false">"Vis CHC "&amp;C250&amp;"x"&amp;E250</f>
        <v>Vis CHC M48x160</v>
      </c>
      <c r="C250" s="8" t="s">
        <v>36</v>
      </c>
      <c r="D250" s="8" t="n">
        <v>48</v>
      </c>
      <c r="E250" s="8" t="n">
        <v>160</v>
      </c>
      <c r="F250" s="8" t="n">
        <v>72</v>
      </c>
      <c r="G250" s="8" t="n">
        <v>48</v>
      </c>
      <c r="H250" s="8" t="n">
        <v>36</v>
      </c>
      <c r="I250" s="8" t="n">
        <v>1.6</v>
      </c>
      <c r="J250" s="8" t="n">
        <v>52.6</v>
      </c>
      <c r="K250" s="8" t="n">
        <v>70.34</v>
      </c>
      <c r="L250" s="8" t="n">
        <v>48</v>
      </c>
      <c r="M250" s="8" t="n">
        <v>41.13</v>
      </c>
      <c r="N250" s="8" t="n">
        <v>108</v>
      </c>
      <c r="O250" s="8" t="n">
        <v>3.91</v>
      </c>
      <c r="P250" s="8" t="n">
        <v>28</v>
      </c>
      <c r="Q250" s="8" t="n">
        <v>17.5</v>
      </c>
      <c r="R250" s="8" t="n">
        <v>5</v>
      </c>
      <c r="S250" s="8" t="n">
        <f aca="false">N250</f>
        <v>108</v>
      </c>
    </row>
    <row r="251" s="4" customFormat="true" ht="12.75" hidden="false" customHeight="false" outlineLevel="0" collapsed="false">
      <c r="A251" s="5" t="str">
        <f aca="false">"Vis CHC "&amp;C251&amp;"x"&amp;E251</f>
        <v>Vis CHC M48x180</v>
      </c>
      <c r="B251" s="5" t="str">
        <f aca="false">"Vis CHC "&amp;C251&amp;"x"&amp;E251</f>
        <v>Vis CHC M48x180</v>
      </c>
      <c r="C251" s="8" t="s">
        <v>36</v>
      </c>
      <c r="D251" s="8" t="n">
        <v>48</v>
      </c>
      <c r="E251" s="8" t="n">
        <v>180</v>
      </c>
      <c r="F251" s="8" t="n">
        <v>72</v>
      </c>
      <c r="G251" s="8" t="n">
        <v>48</v>
      </c>
      <c r="H251" s="8" t="n">
        <v>36</v>
      </c>
      <c r="I251" s="8" t="n">
        <v>1.6</v>
      </c>
      <c r="J251" s="8" t="n">
        <v>52.6</v>
      </c>
      <c r="K251" s="8" t="n">
        <v>70.34</v>
      </c>
      <c r="L251" s="8" t="n">
        <v>48</v>
      </c>
      <c r="M251" s="8" t="n">
        <v>41.13</v>
      </c>
      <c r="N251" s="8" t="n">
        <v>108</v>
      </c>
      <c r="O251" s="8" t="n">
        <v>3.91</v>
      </c>
      <c r="P251" s="8" t="n">
        <v>28</v>
      </c>
      <c r="Q251" s="8" t="n">
        <v>17.5</v>
      </c>
      <c r="R251" s="8" t="n">
        <v>5</v>
      </c>
      <c r="S251" s="8" t="n">
        <f aca="false">N251</f>
        <v>108</v>
      </c>
    </row>
    <row r="252" s="4" customFormat="true" ht="12.75" hidden="false" customHeight="false" outlineLevel="0" collapsed="false">
      <c r="A252" s="5" t="str">
        <f aca="false">"Vis CHC "&amp;C252&amp;"x"&amp;E252</f>
        <v>Vis CHC M48x200</v>
      </c>
      <c r="B252" s="5" t="str">
        <f aca="false">"Vis CHC "&amp;C252&amp;"x"&amp;E252</f>
        <v>Vis CHC M48x200</v>
      </c>
      <c r="C252" s="8" t="s">
        <v>36</v>
      </c>
      <c r="D252" s="8" t="n">
        <v>48</v>
      </c>
      <c r="E252" s="8" t="n">
        <v>200</v>
      </c>
      <c r="F252" s="8" t="n">
        <v>72</v>
      </c>
      <c r="G252" s="8" t="n">
        <v>48</v>
      </c>
      <c r="H252" s="8" t="n">
        <v>36</v>
      </c>
      <c r="I252" s="8" t="n">
        <v>1.6</v>
      </c>
      <c r="J252" s="8" t="n">
        <v>52.6</v>
      </c>
      <c r="K252" s="8" t="n">
        <v>70.34</v>
      </c>
      <c r="L252" s="8" t="n">
        <v>48</v>
      </c>
      <c r="M252" s="8" t="n">
        <v>41.13</v>
      </c>
      <c r="N252" s="8" t="n">
        <v>108</v>
      </c>
      <c r="O252" s="8" t="n">
        <v>3.91</v>
      </c>
      <c r="P252" s="8" t="n">
        <v>28</v>
      </c>
      <c r="Q252" s="8" t="n">
        <v>17.5</v>
      </c>
      <c r="R252" s="8" t="n">
        <v>5</v>
      </c>
      <c r="S252" s="8" t="n">
        <f aca="false">N252</f>
        <v>108</v>
      </c>
    </row>
    <row r="253" s="4" customFormat="true" ht="12.75" hidden="false" customHeight="false" outlineLevel="0" collapsed="false">
      <c r="A253" s="5" t="str">
        <f aca="false">"Vis CHC "&amp;C253&amp;"x"&amp;E253</f>
        <v>Vis CHC M48x220</v>
      </c>
      <c r="B253" s="5" t="str">
        <f aca="false">"Vis CHC "&amp;C253&amp;"x"&amp;E253</f>
        <v>Vis CHC M48x220</v>
      </c>
      <c r="C253" s="8" t="s">
        <v>36</v>
      </c>
      <c r="D253" s="8" t="n">
        <v>48</v>
      </c>
      <c r="E253" s="8" t="n">
        <v>220</v>
      </c>
      <c r="F253" s="8" t="n">
        <v>72</v>
      </c>
      <c r="G253" s="8" t="n">
        <v>48</v>
      </c>
      <c r="H253" s="8" t="n">
        <v>36</v>
      </c>
      <c r="I253" s="8" t="n">
        <v>1.6</v>
      </c>
      <c r="J253" s="8" t="n">
        <v>52.6</v>
      </c>
      <c r="K253" s="8" t="n">
        <v>70.34</v>
      </c>
      <c r="L253" s="8" t="n">
        <v>48</v>
      </c>
      <c r="M253" s="8" t="n">
        <v>41.13</v>
      </c>
      <c r="N253" s="8" t="n">
        <v>108</v>
      </c>
      <c r="O253" s="8" t="n">
        <v>3.91</v>
      </c>
      <c r="P253" s="8" t="n">
        <v>28</v>
      </c>
      <c r="Q253" s="8" t="n">
        <v>17.5</v>
      </c>
      <c r="R253" s="8" t="n">
        <v>5</v>
      </c>
      <c r="S253" s="8" t="n">
        <f aca="false">N253</f>
        <v>108</v>
      </c>
    </row>
    <row r="254" s="4" customFormat="true" ht="12.75" hidden="false" customHeight="false" outlineLevel="0" collapsed="false">
      <c r="A254" s="5" t="str">
        <f aca="false">"Vis CHC "&amp;C254&amp;"x"&amp;E254</f>
        <v>Vis CHC M48x240</v>
      </c>
      <c r="B254" s="5" t="str">
        <f aca="false">"Vis CHC "&amp;C254&amp;"x"&amp;E254</f>
        <v>Vis CHC M48x240</v>
      </c>
      <c r="C254" s="8" t="s">
        <v>36</v>
      </c>
      <c r="D254" s="8" t="n">
        <v>48</v>
      </c>
      <c r="E254" s="8" t="n">
        <v>240</v>
      </c>
      <c r="F254" s="8" t="n">
        <v>72</v>
      </c>
      <c r="G254" s="8" t="n">
        <v>48</v>
      </c>
      <c r="H254" s="8" t="n">
        <v>36</v>
      </c>
      <c r="I254" s="8" t="n">
        <v>1.6</v>
      </c>
      <c r="J254" s="8" t="n">
        <v>52.6</v>
      </c>
      <c r="K254" s="8" t="n">
        <v>70.34</v>
      </c>
      <c r="L254" s="8" t="n">
        <v>48</v>
      </c>
      <c r="M254" s="8" t="n">
        <v>41.13</v>
      </c>
      <c r="N254" s="8" t="n">
        <v>108</v>
      </c>
      <c r="O254" s="8" t="n">
        <v>3.91</v>
      </c>
      <c r="P254" s="8" t="n">
        <v>28</v>
      </c>
      <c r="Q254" s="8" t="n">
        <v>17.5</v>
      </c>
      <c r="R254" s="8" t="n">
        <v>5</v>
      </c>
      <c r="S254" s="8" t="n">
        <f aca="false">N254</f>
        <v>108</v>
      </c>
    </row>
    <row r="255" s="4" customFormat="true" ht="12.75" hidden="false" customHeight="false" outlineLevel="0" collapsed="false">
      <c r="A255" s="5" t="str">
        <f aca="false">"Vis CHC "&amp;C255&amp;"x"&amp;E255</f>
        <v>Vis CHC M48x260</v>
      </c>
      <c r="B255" s="5" t="str">
        <f aca="false">"Vis CHC "&amp;C255&amp;"x"&amp;E255</f>
        <v>Vis CHC M48x260</v>
      </c>
      <c r="C255" s="8" t="s">
        <v>36</v>
      </c>
      <c r="D255" s="8" t="n">
        <v>48</v>
      </c>
      <c r="E255" s="8" t="n">
        <v>260</v>
      </c>
      <c r="F255" s="8" t="n">
        <v>72</v>
      </c>
      <c r="G255" s="8" t="n">
        <v>48</v>
      </c>
      <c r="H255" s="8" t="n">
        <v>36</v>
      </c>
      <c r="I255" s="8" t="n">
        <v>1.6</v>
      </c>
      <c r="J255" s="8" t="n">
        <v>52.6</v>
      </c>
      <c r="K255" s="8" t="n">
        <v>70.34</v>
      </c>
      <c r="L255" s="8" t="n">
        <v>48</v>
      </c>
      <c r="M255" s="8" t="n">
        <v>41.13</v>
      </c>
      <c r="N255" s="8" t="n">
        <v>108</v>
      </c>
      <c r="O255" s="8" t="n">
        <v>3.91</v>
      </c>
      <c r="P255" s="8" t="n">
        <v>28</v>
      </c>
      <c r="Q255" s="8" t="n">
        <v>17.5</v>
      </c>
      <c r="R255" s="8" t="n">
        <v>5</v>
      </c>
      <c r="S255" s="8" t="n">
        <f aca="false">N255</f>
        <v>108</v>
      </c>
    </row>
    <row r="256" s="4" customFormat="true" ht="12.75" hidden="false" customHeight="false" outlineLevel="0" collapsed="false">
      <c r="A256" s="5" t="str">
        <f aca="false">"Vis CHC "&amp;C256&amp;"x"&amp;E256</f>
        <v>Vis CHC M48x280</v>
      </c>
      <c r="B256" s="5" t="str">
        <f aca="false">"Vis CHC "&amp;C256&amp;"x"&amp;E256</f>
        <v>Vis CHC M48x280</v>
      </c>
      <c r="C256" s="8" t="s">
        <v>36</v>
      </c>
      <c r="D256" s="8" t="n">
        <v>48</v>
      </c>
      <c r="E256" s="8" t="n">
        <v>280</v>
      </c>
      <c r="F256" s="8" t="n">
        <v>72</v>
      </c>
      <c r="G256" s="8" t="n">
        <v>48</v>
      </c>
      <c r="H256" s="8" t="n">
        <v>36</v>
      </c>
      <c r="I256" s="8" t="n">
        <v>1.6</v>
      </c>
      <c r="J256" s="8" t="n">
        <v>52.6</v>
      </c>
      <c r="K256" s="8" t="n">
        <v>70.34</v>
      </c>
      <c r="L256" s="8" t="n">
        <v>48</v>
      </c>
      <c r="M256" s="8" t="n">
        <v>41.13</v>
      </c>
      <c r="N256" s="8" t="n">
        <v>108</v>
      </c>
      <c r="O256" s="8" t="n">
        <v>3.91</v>
      </c>
      <c r="P256" s="8" t="n">
        <v>28</v>
      </c>
      <c r="Q256" s="8" t="n">
        <v>17.5</v>
      </c>
      <c r="R256" s="8" t="n">
        <v>5</v>
      </c>
      <c r="S256" s="8" t="n">
        <f aca="false">N256</f>
        <v>108</v>
      </c>
    </row>
    <row r="257" s="4" customFormat="true" ht="12.75" hidden="false" customHeight="false" outlineLevel="0" collapsed="false">
      <c r="A257" s="5" t="str">
        <f aca="false">"Vis CHC "&amp;C257&amp;"x"&amp;E257</f>
        <v>Vis CHC M48x300</v>
      </c>
      <c r="B257" s="5" t="str">
        <f aca="false">"Vis CHC "&amp;C257&amp;"x"&amp;E257</f>
        <v>Vis CHC M48x300</v>
      </c>
      <c r="C257" s="8" t="s">
        <v>36</v>
      </c>
      <c r="D257" s="8" t="n">
        <v>48</v>
      </c>
      <c r="E257" s="8" t="n">
        <v>300</v>
      </c>
      <c r="F257" s="8" t="n">
        <v>72</v>
      </c>
      <c r="G257" s="8" t="n">
        <v>48</v>
      </c>
      <c r="H257" s="8" t="n">
        <v>36</v>
      </c>
      <c r="I257" s="8" t="n">
        <v>1.6</v>
      </c>
      <c r="J257" s="8" t="n">
        <v>52.6</v>
      </c>
      <c r="K257" s="8" t="n">
        <v>70.34</v>
      </c>
      <c r="L257" s="8" t="n">
        <v>48</v>
      </c>
      <c r="M257" s="8" t="n">
        <v>41.13</v>
      </c>
      <c r="N257" s="8" t="n">
        <v>108</v>
      </c>
      <c r="O257" s="8" t="n">
        <v>3.91</v>
      </c>
      <c r="P257" s="8" t="n">
        <v>28</v>
      </c>
      <c r="Q257" s="8" t="n">
        <v>17.5</v>
      </c>
      <c r="R257" s="8" t="n">
        <v>5</v>
      </c>
      <c r="S257" s="8" t="n">
        <f aca="false">N257</f>
        <v>108</v>
      </c>
    </row>
    <row r="258" s="4" customFormat="true" ht="12.75" hidden="false" customHeight="false" outlineLevel="0" collapsed="false">
      <c r="A258" s="5" t="str">
        <f aca="false">"Vis CHC "&amp;C258&amp;"x"&amp;E258</f>
        <v>Vis CHC M56x80</v>
      </c>
      <c r="B258" s="5" t="str">
        <f aca="false">"Vis CHC "&amp;C258&amp;"x"&amp;E258</f>
        <v>Vis CHC M56x80</v>
      </c>
      <c r="C258" s="11" t="s">
        <v>37</v>
      </c>
      <c r="D258" s="11" t="n">
        <v>56</v>
      </c>
      <c r="E258" s="11" t="n">
        <v>80</v>
      </c>
      <c r="F258" s="11" t="n">
        <v>84</v>
      </c>
      <c r="G258" s="11" t="n">
        <v>56</v>
      </c>
      <c r="H258" s="11" t="n">
        <v>41</v>
      </c>
      <c r="I258" s="11" t="n">
        <v>2</v>
      </c>
      <c r="J258" s="11" t="n">
        <v>63</v>
      </c>
      <c r="K258" s="11" t="n">
        <v>82.26</v>
      </c>
      <c r="L258" s="11" t="n">
        <v>56</v>
      </c>
      <c r="M258" s="11" t="n">
        <v>46.83</v>
      </c>
      <c r="N258" s="11" t="n">
        <v>124</v>
      </c>
      <c r="O258" s="11" t="n">
        <v>5.95</v>
      </c>
      <c r="P258" s="11" t="n">
        <v>34</v>
      </c>
      <c r="Q258" s="11" t="n">
        <v>19</v>
      </c>
      <c r="R258" s="11" t="n">
        <v>5.5</v>
      </c>
      <c r="S258" s="11" t="n">
        <f aca="false">E258-(2.5*R258)</f>
        <v>66.25</v>
      </c>
    </row>
    <row r="259" s="4" customFormat="true" ht="12.75" hidden="false" customHeight="false" outlineLevel="0" collapsed="false">
      <c r="A259" s="5" t="str">
        <f aca="false">"Vis CHC "&amp;C259&amp;"x"&amp;E259</f>
        <v>Vis CHC M56x90</v>
      </c>
      <c r="B259" s="5" t="str">
        <f aca="false">"Vis CHC "&amp;C259&amp;"x"&amp;E259</f>
        <v>Vis CHC M56x90</v>
      </c>
      <c r="C259" s="11" t="s">
        <v>37</v>
      </c>
      <c r="D259" s="11" t="n">
        <v>56</v>
      </c>
      <c r="E259" s="11" t="n">
        <v>90</v>
      </c>
      <c r="F259" s="11" t="n">
        <v>84</v>
      </c>
      <c r="G259" s="11" t="n">
        <v>56</v>
      </c>
      <c r="H259" s="11" t="n">
        <v>41</v>
      </c>
      <c r="I259" s="11" t="n">
        <v>2</v>
      </c>
      <c r="J259" s="11" t="n">
        <v>63</v>
      </c>
      <c r="K259" s="11" t="n">
        <v>82.26</v>
      </c>
      <c r="L259" s="11" t="n">
        <v>56</v>
      </c>
      <c r="M259" s="11" t="n">
        <v>46.83</v>
      </c>
      <c r="N259" s="11" t="n">
        <v>124</v>
      </c>
      <c r="O259" s="11" t="n">
        <v>5.95</v>
      </c>
      <c r="P259" s="11" t="n">
        <v>34</v>
      </c>
      <c r="Q259" s="11" t="n">
        <v>19</v>
      </c>
      <c r="R259" s="11" t="n">
        <v>5.5</v>
      </c>
      <c r="S259" s="11" t="n">
        <f aca="false">E259-(2.5*R259)</f>
        <v>76.25</v>
      </c>
    </row>
    <row r="260" s="4" customFormat="true" ht="12.75" hidden="false" customHeight="false" outlineLevel="0" collapsed="false">
      <c r="A260" s="5" t="str">
        <f aca="false">"Vis CHC "&amp;C260&amp;"x"&amp;E260</f>
        <v>Vis CHC M56x100</v>
      </c>
      <c r="B260" s="5" t="str">
        <f aca="false">"Vis CHC "&amp;C260&amp;"x"&amp;E260</f>
        <v>Vis CHC M56x100</v>
      </c>
      <c r="C260" s="11" t="s">
        <v>37</v>
      </c>
      <c r="D260" s="11" t="n">
        <v>56</v>
      </c>
      <c r="E260" s="11" t="n">
        <v>100</v>
      </c>
      <c r="F260" s="11" t="n">
        <v>84</v>
      </c>
      <c r="G260" s="11" t="n">
        <v>56</v>
      </c>
      <c r="H260" s="11" t="n">
        <v>41</v>
      </c>
      <c r="I260" s="11" t="n">
        <v>2</v>
      </c>
      <c r="J260" s="11" t="n">
        <v>63</v>
      </c>
      <c r="K260" s="11" t="n">
        <v>82.26</v>
      </c>
      <c r="L260" s="11" t="n">
        <v>56</v>
      </c>
      <c r="M260" s="11" t="n">
        <v>46.83</v>
      </c>
      <c r="N260" s="11" t="n">
        <v>124</v>
      </c>
      <c r="O260" s="11" t="n">
        <v>5.95</v>
      </c>
      <c r="P260" s="11" t="n">
        <v>34</v>
      </c>
      <c r="Q260" s="11" t="n">
        <v>19</v>
      </c>
      <c r="R260" s="11" t="n">
        <v>5.5</v>
      </c>
      <c r="S260" s="11" t="n">
        <f aca="false">E260-(2.5*R260)</f>
        <v>86.25</v>
      </c>
    </row>
    <row r="261" s="4" customFormat="true" ht="12.75" hidden="false" customHeight="false" outlineLevel="0" collapsed="false">
      <c r="A261" s="5" t="str">
        <f aca="false">"Vis CHC "&amp;C261&amp;"x"&amp;E261</f>
        <v>Vis CHC M56x110</v>
      </c>
      <c r="B261" s="5" t="str">
        <f aca="false">"Vis CHC "&amp;C261&amp;"x"&amp;E261</f>
        <v>Vis CHC M56x110</v>
      </c>
      <c r="C261" s="11" t="s">
        <v>37</v>
      </c>
      <c r="D261" s="11" t="n">
        <v>56</v>
      </c>
      <c r="E261" s="11" t="n">
        <v>110</v>
      </c>
      <c r="F261" s="11" t="n">
        <v>84</v>
      </c>
      <c r="G261" s="11" t="n">
        <v>56</v>
      </c>
      <c r="H261" s="11" t="n">
        <v>41</v>
      </c>
      <c r="I261" s="11" t="n">
        <v>2</v>
      </c>
      <c r="J261" s="11" t="n">
        <v>63</v>
      </c>
      <c r="K261" s="11" t="n">
        <v>82.26</v>
      </c>
      <c r="L261" s="11" t="n">
        <v>56</v>
      </c>
      <c r="M261" s="11" t="n">
        <v>46.83</v>
      </c>
      <c r="N261" s="11" t="n">
        <v>124</v>
      </c>
      <c r="O261" s="11" t="n">
        <v>5.95</v>
      </c>
      <c r="P261" s="11" t="n">
        <v>34</v>
      </c>
      <c r="Q261" s="11" t="n">
        <v>19</v>
      </c>
      <c r="R261" s="11" t="n">
        <v>5.5</v>
      </c>
      <c r="S261" s="11" t="n">
        <f aca="false">E261-(2.5*R261)</f>
        <v>96.25</v>
      </c>
    </row>
    <row r="262" s="4" customFormat="true" ht="12.75" hidden="false" customHeight="false" outlineLevel="0" collapsed="false">
      <c r="A262" s="5" t="str">
        <f aca="false">"Vis CHC "&amp;C262&amp;"x"&amp;E262</f>
        <v>Vis CHC M56x120</v>
      </c>
      <c r="B262" s="5" t="str">
        <f aca="false">"Vis CHC "&amp;C262&amp;"x"&amp;E262</f>
        <v>Vis CHC M56x120</v>
      </c>
      <c r="C262" s="11" t="s">
        <v>37</v>
      </c>
      <c r="D262" s="11" t="n">
        <v>56</v>
      </c>
      <c r="E262" s="11" t="n">
        <v>120</v>
      </c>
      <c r="F262" s="11" t="n">
        <v>84</v>
      </c>
      <c r="G262" s="11" t="n">
        <v>56</v>
      </c>
      <c r="H262" s="11" t="n">
        <v>41</v>
      </c>
      <c r="I262" s="11" t="n">
        <v>2</v>
      </c>
      <c r="J262" s="11" t="n">
        <v>63</v>
      </c>
      <c r="K262" s="11" t="n">
        <v>82.26</v>
      </c>
      <c r="L262" s="11" t="n">
        <v>56</v>
      </c>
      <c r="M262" s="11" t="n">
        <v>46.83</v>
      </c>
      <c r="N262" s="11" t="n">
        <v>124</v>
      </c>
      <c r="O262" s="11" t="n">
        <v>5.95</v>
      </c>
      <c r="P262" s="11" t="n">
        <v>34</v>
      </c>
      <c r="Q262" s="11" t="n">
        <v>19</v>
      </c>
      <c r="R262" s="11" t="n">
        <v>5.5</v>
      </c>
      <c r="S262" s="11" t="n">
        <f aca="false">E262-(2.5*R262)</f>
        <v>106.25</v>
      </c>
    </row>
    <row r="263" s="4" customFormat="true" ht="12.75" hidden="false" customHeight="false" outlineLevel="0" collapsed="false">
      <c r="A263" s="5" t="str">
        <f aca="false">"Vis CHC "&amp;C263&amp;"x"&amp;E263</f>
        <v>Vis CHC M56x130</v>
      </c>
      <c r="B263" s="5" t="str">
        <f aca="false">"Vis CHC "&amp;C263&amp;"x"&amp;E263</f>
        <v>Vis CHC M56x130</v>
      </c>
      <c r="C263" s="11" t="s">
        <v>37</v>
      </c>
      <c r="D263" s="11" t="n">
        <v>56</v>
      </c>
      <c r="E263" s="11" t="n">
        <v>130</v>
      </c>
      <c r="F263" s="11" t="n">
        <v>84</v>
      </c>
      <c r="G263" s="11" t="n">
        <v>56</v>
      </c>
      <c r="H263" s="11" t="n">
        <v>41</v>
      </c>
      <c r="I263" s="11" t="n">
        <v>2</v>
      </c>
      <c r="J263" s="11" t="n">
        <v>63</v>
      </c>
      <c r="K263" s="11" t="n">
        <v>82.26</v>
      </c>
      <c r="L263" s="11" t="n">
        <v>56</v>
      </c>
      <c r="M263" s="11" t="n">
        <v>46.83</v>
      </c>
      <c r="N263" s="11" t="n">
        <v>124</v>
      </c>
      <c r="O263" s="11" t="n">
        <v>5.95</v>
      </c>
      <c r="P263" s="11" t="n">
        <v>34</v>
      </c>
      <c r="Q263" s="11" t="n">
        <v>19</v>
      </c>
      <c r="R263" s="11" t="n">
        <v>5.5</v>
      </c>
      <c r="S263" s="11" t="n">
        <f aca="false">E263-(2.5*R263)</f>
        <v>116.25</v>
      </c>
    </row>
    <row r="264" s="4" customFormat="true" ht="12.75" hidden="false" customHeight="false" outlineLevel="0" collapsed="false">
      <c r="A264" s="5" t="str">
        <f aca="false">"Vis CHC "&amp;C264&amp;"x"&amp;E264</f>
        <v>Vis CHC M56x140</v>
      </c>
      <c r="B264" s="5" t="str">
        <f aca="false">"Vis CHC "&amp;C264&amp;"x"&amp;E264</f>
        <v>Vis CHC M56x140</v>
      </c>
      <c r="C264" s="11" t="s">
        <v>37</v>
      </c>
      <c r="D264" s="11" t="n">
        <v>56</v>
      </c>
      <c r="E264" s="11" t="n">
        <v>140</v>
      </c>
      <c r="F264" s="11" t="n">
        <v>84</v>
      </c>
      <c r="G264" s="11" t="n">
        <v>56</v>
      </c>
      <c r="H264" s="11" t="n">
        <v>41</v>
      </c>
      <c r="I264" s="11" t="n">
        <v>2</v>
      </c>
      <c r="J264" s="11" t="n">
        <v>63</v>
      </c>
      <c r="K264" s="11" t="n">
        <v>82.26</v>
      </c>
      <c r="L264" s="11" t="n">
        <v>56</v>
      </c>
      <c r="M264" s="11" t="n">
        <v>46.83</v>
      </c>
      <c r="N264" s="11" t="n">
        <v>124</v>
      </c>
      <c r="O264" s="11" t="n">
        <v>5.95</v>
      </c>
      <c r="P264" s="11" t="n">
        <v>34</v>
      </c>
      <c r="Q264" s="11" t="n">
        <v>19</v>
      </c>
      <c r="R264" s="11" t="n">
        <v>5.5</v>
      </c>
      <c r="S264" s="11" t="n">
        <f aca="false">E264-(2.5*R264)</f>
        <v>126.25</v>
      </c>
    </row>
    <row r="265" s="4" customFormat="true" ht="12.75" hidden="false" customHeight="false" outlineLevel="0" collapsed="false">
      <c r="A265" s="5" t="str">
        <f aca="false">"Vis CHC "&amp;C265&amp;"x"&amp;E265</f>
        <v>Vis CHC M56x150</v>
      </c>
      <c r="B265" s="5" t="str">
        <f aca="false">"Vis CHC "&amp;C265&amp;"x"&amp;E265</f>
        <v>Vis CHC M56x150</v>
      </c>
      <c r="C265" s="11" t="s">
        <v>37</v>
      </c>
      <c r="D265" s="11" t="n">
        <v>56</v>
      </c>
      <c r="E265" s="11" t="n">
        <v>150</v>
      </c>
      <c r="F265" s="11" t="n">
        <v>84</v>
      </c>
      <c r="G265" s="11" t="n">
        <v>56</v>
      </c>
      <c r="H265" s="11" t="n">
        <v>41</v>
      </c>
      <c r="I265" s="11" t="n">
        <v>2</v>
      </c>
      <c r="J265" s="11" t="n">
        <v>63</v>
      </c>
      <c r="K265" s="11" t="n">
        <v>82.26</v>
      </c>
      <c r="L265" s="11" t="n">
        <v>56</v>
      </c>
      <c r="M265" s="11" t="n">
        <v>46.83</v>
      </c>
      <c r="N265" s="11" t="n">
        <v>124</v>
      </c>
      <c r="O265" s="11" t="n">
        <v>5.95</v>
      </c>
      <c r="P265" s="11" t="n">
        <v>34</v>
      </c>
      <c r="Q265" s="11" t="n">
        <v>19</v>
      </c>
      <c r="R265" s="11" t="n">
        <v>5.5</v>
      </c>
      <c r="S265" s="11" t="n">
        <f aca="false">E265-(2.5*R265)</f>
        <v>136.25</v>
      </c>
    </row>
    <row r="266" s="4" customFormat="true" ht="12.75" hidden="false" customHeight="false" outlineLevel="0" collapsed="false">
      <c r="A266" s="5" t="str">
        <f aca="false">"Vis CHC "&amp;C266&amp;"x"&amp;E266</f>
        <v>Vis CHC M56x160</v>
      </c>
      <c r="B266" s="5" t="str">
        <f aca="false">"Vis CHC "&amp;C266&amp;"x"&amp;E266</f>
        <v>Vis CHC M56x160</v>
      </c>
      <c r="C266" s="11" t="s">
        <v>37</v>
      </c>
      <c r="D266" s="11" t="n">
        <v>56</v>
      </c>
      <c r="E266" s="11" t="n">
        <v>160</v>
      </c>
      <c r="F266" s="11" t="n">
        <v>84</v>
      </c>
      <c r="G266" s="11" t="n">
        <v>56</v>
      </c>
      <c r="H266" s="11" t="n">
        <v>41</v>
      </c>
      <c r="I266" s="11" t="n">
        <v>2</v>
      </c>
      <c r="J266" s="11" t="n">
        <v>63</v>
      </c>
      <c r="K266" s="11" t="n">
        <v>82.26</v>
      </c>
      <c r="L266" s="11" t="n">
        <v>56</v>
      </c>
      <c r="M266" s="11" t="n">
        <v>46.83</v>
      </c>
      <c r="N266" s="11" t="n">
        <v>124</v>
      </c>
      <c r="O266" s="11" t="n">
        <v>5.95</v>
      </c>
      <c r="P266" s="11" t="n">
        <v>34</v>
      </c>
      <c r="Q266" s="11" t="n">
        <v>19</v>
      </c>
      <c r="R266" s="11" t="n">
        <v>5.5</v>
      </c>
      <c r="S266" s="11" t="n">
        <f aca="false">E266-(2.5*R266)</f>
        <v>146.25</v>
      </c>
    </row>
    <row r="267" s="4" customFormat="true" ht="12.75" hidden="false" customHeight="false" outlineLevel="0" collapsed="false">
      <c r="A267" s="5" t="str">
        <f aca="false">"Vis CHC "&amp;C267&amp;"x"&amp;E267</f>
        <v>Vis CHC M56x180</v>
      </c>
      <c r="B267" s="5" t="str">
        <f aca="false">"Vis CHC "&amp;C267&amp;"x"&amp;E267</f>
        <v>Vis CHC M56x180</v>
      </c>
      <c r="C267" s="8" t="s">
        <v>37</v>
      </c>
      <c r="D267" s="8" t="n">
        <v>56</v>
      </c>
      <c r="E267" s="8" t="n">
        <v>180</v>
      </c>
      <c r="F267" s="8" t="n">
        <v>84</v>
      </c>
      <c r="G267" s="8" t="n">
        <v>56</v>
      </c>
      <c r="H267" s="8" t="n">
        <v>41</v>
      </c>
      <c r="I267" s="8" t="n">
        <v>2</v>
      </c>
      <c r="J267" s="8" t="n">
        <v>63</v>
      </c>
      <c r="K267" s="8" t="n">
        <v>82.26</v>
      </c>
      <c r="L267" s="8" t="n">
        <v>56</v>
      </c>
      <c r="M267" s="8" t="n">
        <v>46.83</v>
      </c>
      <c r="N267" s="8" t="n">
        <v>124</v>
      </c>
      <c r="O267" s="8" t="n">
        <v>5.95</v>
      </c>
      <c r="P267" s="8" t="n">
        <v>34</v>
      </c>
      <c r="Q267" s="8" t="n">
        <v>19</v>
      </c>
      <c r="R267" s="8" t="n">
        <v>5.5</v>
      </c>
      <c r="S267" s="8" t="n">
        <f aca="false">N267</f>
        <v>124</v>
      </c>
    </row>
    <row r="268" s="4" customFormat="true" ht="12.75" hidden="false" customHeight="false" outlineLevel="0" collapsed="false">
      <c r="A268" s="5" t="str">
        <f aca="false">"Vis CHC "&amp;C268&amp;"x"&amp;E268</f>
        <v>Vis CHC M56x200</v>
      </c>
      <c r="B268" s="5" t="str">
        <f aca="false">"Vis CHC "&amp;C268&amp;"x"&amp;E268</f>
        <v>Vis CHC M56x200</v>
      </c>
      <c r="C268" s="8" t="s">
        <v>37</v>
      </c>
      <c r="D268" s="8" t="n">
        <v>56</v>
      </c>
      <c r="E268" s="8" t="n">
        <v>200</v>
      </c>
      <c r="F268" s="8" t="n">
        <v>84</v>
      </c>
      <c r="G268" s="8" t="n">
        <v>56</v>
      </c>
      <c r="H268" s="8" t="n">
        <v>41</v>
      </c>
      <c r="I268" s="8" t="n">
        <v>2</v>
      </c>
      <c r="J268" s="8" t="n">
        <v>63</v>
      </c>
      <c r="K268" s="8" t="n">
        <v>82.26</v>
      </c>
      <c r="L268" s="8" t="n">
        <v>56</v>
      </c>
      <c r="M268" s="8" t="n">
        <v>46.83</v>
      </c>
      <c r="N268" s="8" t="n">
        <v>124</v>
      </c>
      <c r="O268" s="8" t="n">
        <v>5.95</v>
      </c>
      <c r="P268" s="8" t="n">
        <v>34</v>
      </c>
      <c r="Q268" s="8" t="n">
        <v>19</v>
      </c>
      <c r="R268" s="8" t="n">
        <v>5.5</v>
      </c>
      <c r="S268" s="8" t="n">
        <f aca="false">N268</f>
        <v>124</v>
      </c>
    </row>
    <row r="269" s="4" customFormat="true" ht="12.75" hidden="false" customHeight="false" outlineLevel="0" collapsed="false">
      <c r="A269" s="5" t="str">
        <f aca="false">"Vis CHC "&amp;C269&amp;"x"&amp;E269</f>
        <v>Vis CHC M56x220</v>
      </c>
      <c r="B269" s="5" t="str">
        <f aca="false">"Vis CHC "&amp;C269&amp;"x"&amp;E269</f>
        <v>Vis CHC M56x220</v>
      </c>
      <c r="C269" s="8" t="s">
        <v>37</v>
      </c>
      <c r="D269" s="8" t="n">
        <v>56</v>
      </c>
      <c r="E269" s="8" t="n">
        <v>220</v>
      </c>
      <c r="F269" s="8" t="n">
        <v>84</v>
      </c>
      <c r="G269" s="8" t="n">
        <v>56</v>
      </c>
      <c r="H269" s="8" t="n">
        <v>41</v>
      </c>
      <c r="I269" s="8" t="n">
        <v>2</v>
      </c>
      <c r="J269" s="8" t="n">
        <v>63</v>
      </c>
      <c r="K269" s="8" t="n">
        <v>82.26</v>
      </c>
      <c r="L269" s="8" t="n">
        <v>56</v>
      </c>
      <c r="M269" s="8" t="n">
        <v>46.83</v>
      </c>
      <c r="N269" s="8" t="n">
        <v>124</v>
      </c>
      <c r="O269" s="8" t="n">
        <v>5.95</v>
      </c>
      <c r="P269" s="8" t="n">
        <v>34</v>
      </c>
      <c r="Q269" s="8" t="n">
        <v>19</v>
      </c>
      <c r="R269" s="8" t="n">
        <v>5.5</v>
      </c>
      <c r="S269" s="8" t="n">
        <f aca="false">N269</f>
        <v>124</v>
      </c>
    </row>
    <row r="270" s="4" customFormat="true" ht="12.75" hidden="false" customHeight="false" outlineLevel="0" collapsed="false">
      <c r="A270" s="5" t="str">
        <f aca="false">"Vis CHC "&amp;C270&amp;"x"&amp;E270</f>
        <v>Vis CHC M56x240</v>
      </c>
      <c r="B270" s="5" t="str">
        <f aca="false">"Vis CHC "&amp;C270&amp;"x"&amp;E270</f>
        <v>Vis CHC M56x240</v>
      </c>
      <c r="C270" s="8" t="s">
        <v>37</v>
      </c>
      <c r="D270" s="8" t="n">
        <v>56</v>
      </c>
      <c r="E270" s="8" t="n">
        <v>240</v>
      </c>
      <c r="F270" s="8" t="n">
        <v>84</v>
      </c>
      <c r="G270" s="8" t="n">
        <v>56</v>
      </c>
      <c r="H270" s="8" t="n">
        <v>41</v>
      </c>
      <c r="I270" s="8" t="n">
        <v>2</v>
      </c>
      <c r="J270" s="8" t="n">
        <v>63</v>
      </c>
      <c r="K270" s="8" t="n">
        <v>82.26</v>
      </c>
      <c r="L270" s="8" t="n">
        <v>56</v>
      </c>
      <c r="M270" s="8" t="n">
        <v>46.83</v>
      </c>
      <c r="N270" s="8" t="n">
        <v>124</v>
      </c>
      <c r="O270" s="8" t="n">
        <v>5.95</v>
      </c>
      <c r="P270" s="8" t="n">
        <v>34</v>
      </c>
      <c r="Q270" s="8" t="n">
        <v>19</v>
      </c>
      <c r="R270" s="8" t="n">
        <v>5.5</v>
      </c>
      <c r="S270" s="8" t="n">
        <f aca="false">N270</f>
        <v>124</v>
      </c>
    </row>
    <row r="271" s="4" customFormat="true" ht="12.75" hidden="false" customHeight="false" outlineLevel="0" collapsed="false">
      <c r="A271" s="5" t="str">
        <f aca="false">"Vis CHC "&amp;C271&amp;"x"&amp;E271</f>
        <v>Vis CHC M56x260</v>
      </c>
      <c r="B271" s="5" t="str">
        <f aca="false">"Vis CHC "&amp;C271&amp;"x"&amp;E271</f>
        <v>Vis CHC M56x260</v>
      </c>
      <c r="C271" s="8" t="s">
        <v>37</v>
      </c>
      <c r="D271" s="8" t="n">
        <v>56</v>
      </c>
      <c r="E271" s="8" t="n">
        <v>260</v>
      </c>
      <c r="F271" s="8" t="n">
        <v>84</v>
      </c>
      <c r="G271" s="8" t="n">
        <v>56</v>
      </c>
      <c r="H271" s="8" t="n">
        <v>41</v>
      </c>
      <c r="I271" s="8" t="n">
        <v>2</v>
      </c>
      <c r="J271" s="8" t="n">
        <v>63</v>
      </c>
      <c r="K271" s="8" t="n">
        <v>82.26</v>
      </c>
      <c r="L271" s="8" t="n">
        <v>56</v>
      </c>
      <c r="M271" s="8" t="n">
        <v>46.83</v>
      </c>
      <c r="N271" s="8" t="n">
        <v>124</v>
      </c>
      <c r="O271" s="8" t="n">
        <v>5.95</v>
      </c>
      <c r="P271" s="8" t="n">
        <v>34</v>
      </c>
      <c r="Q271" s="8" t="n">
        <v>19</v>
      </c>
      <c r="R271" s="8" t="n">
        <v>5.5</v>
      </c>
      <c r="S271" s="8" t="n">
        <f aca="false">N271</f>
        <v>124</v>
      </c>
    </row>
    <row r="272" s="4" customFormat="true" ht="12.75" hidden="false" customHeight="false" outlineLevel="0" collapsed="false">
      <c r="A272" s="5" t="str">
        <f aca="false">"Vis CHC "&amp;C272&amp;"x"&amp;E272</f>
        <v>Vis CHC M56x280</v>
      </c>
      <c r="B272" s="5" t="str">
        <f aca="false">"Vis CHC "&amp;C272&amp;"x"&amp;E272</f>
        <v>Vis CHC M56x280</v>
      </c>
      <c r="C272" s="8" t="s">
        <v>37</v>
      </c>
      <c r="D272" s="8" t="n">
        <v>56</v>
      </c>
      <c r="E272" s="8" t="n">
        <v>280</v>
      </c>
      <c r="F272" s="8" t="n">
        <v>84</v>
      </c>
      <c r="G272" s="8" t="n">
        <v>56</v>
      </c>
      <c r="H272" s="8" t="n">
        <v>41</v>
      </c>
      <c r="I272" s="8" t="n">
        <v>2</v>
      </c>
      <c r="J272" s="8" t="n">
        <v>63</v>
      </c>
      <c r="K272" s="8" t="n">
        <v>82.26</v>
      </c>
      <c r="L272" s="8" t="n">
        <v>56</v>
      </c>
      <c r="M272" s="8" t="n">
        <v>46.83</v>
      </c>
      <c r="N272" s="8" t="n">
        <v>124</v>
      </c>
      <c r="O272" s="8" t="n">
        <v>5.95</v>
      </c>
      <c r="P272" s="8" t="n">
        <v>34</v>
      </c>
      <c r="Q272" s="8" t="n">
        <v>19</v>
      </c>
      <c r="R272" s="8" t="n">
        <v>5.5</v>
      </c>
      <c r="S272" s="8" t="n">
        <f aca="false">N272</f>
        <v>124</v>
      </c>
    </row>
    <row r="273" s="4" customFormat="true" ht="12.75" hidden="false" customHeight="false" outlineLevel="0" collapsed="false">
      <c r="A273" s="5" t="str">
        <f aca="false">"Vis CHC "&amp;C273&amp;"x"&amp;E273</f>
        <v>Vis CHC M56x300</v>
      </c>
      <c r="B273" s="5" t="str">
        <f aca="false">"Vis CHC "&amp;C273&amp;"x"&amp;E273</f>
        <v>Vis CHC M56x300</v>
      </c>
      <c r="C273" s="8" t="s">
        <v>37</v>
      </c>
      <c r="D273" s="8" t="n">
        <v>56</v>
      </c>
      <c r="E273" s="8" t="n">
        <v>300</v>
      </c>
      <c r="F273" s="8" t="n">
        <v>84</v>
      </c>
      <c r="G273" s="8" t="n">
        <v>56</v>
      </c>
      <c r="H273" s="8" t="n">
        <v>41</v>
      </c>
      <c r="I273" s="8" t="n">
        <v>2</v>
      </c>
      <c r="J273" s="8" t="n">
        <v>63</v>
      </c>
      <c r="K273" s="8" t="n">
        <v>82.26</v>
      </c>
      <c r="L273" s="8" t="n">
        <v>56</v>
      </c>
      <c r="M273" s="8" t="n">
        <v>46.83</v>
      </c>
      <c r="N273" s="8" t="n">
        <v>124</v>
      </c>
      <c r="O273" s="8" t="n">
        <v>5.95</v>
      </c>
      <c r="P273" s="8" t="n">
        <v>34</v>
      </c>
      <c r="Q273" s="8" t="n">
        <v>19</v>
      </c>
      <c r="R273" s="8" t="n">
        <v>5.5</v>
      </c>
      <c r="S273" s="8" t="n">
        <f aca="false">N273</f>
        <v>124</v>
      </c>
    </row>
    <row r="274" s="4" customFormat="true" ht="12.75" hidden="false" customHeight="false" outlineLevel="0" collapsed="false">
      <c r="A274" s="5" t="str">
        <f aca="false">"Vis CHC "&amp;C274&amp;"x"&amp;E274</f>
        <v>Vis CHC M64x90</v>
      </c>
      <c r="B274" s="5" t="str">
        <f aca="false">"Vis CHC "&amp;C274&amp;"x"&amp;E274</f>
        <v>Vis CHC M64x90</v>
      </c>
      <c r="C274" s="12" t="s">
        <v>38</v>
      </c>
      <c r="D274" s="12" t="n">
        <v>64</v>
      </c>
      <c r="E274" s="12" t="n">
        <v>90</v>
      </c>
      <c r="F274" s="12" t="n">
        <v>96</v>
      </c>
      <c r="G274" s="12" t="n">
        <v>64</v>
      </c>
      <c r="H274" s="12" t="n">
        <v>46</v>
      </c>
      <c r="I274" s="12" t="n">
        <v>2</v>
      </c>
      <c r="J274" s="12" t="n">
        <v>71</v>
      </c>
      <c r="K274" s="12" t="n">
        <v>94.26</v>
      </c>
      <c r="L274" s="12" t="n">
        <v>64</v>
      </c>
      <c r="M274" s="12" t="n">
        <v>52.53</v>
      </c>
      <c r="N274" s="12" t="n">
        <v>140</v>
      </c>
      <c r="O274" s="12" t="n">
        <v>5.95</v>
      </c>
      <c r="P274" s="12" t="n">
        <v>38</v>
      </c>
      <c r="Q274" s="12" t="n">
        <v>22</v>
      </c>
      <c r="R274" s="12" t="n">
        <v>6</v>
      </c>
      <c r="S274" s="12" t="n">
        <f aca="false">E274-(2.5*R274)</f>
        <v>75</v>
      </c>
    </row>
    <row r="275" s="4" customFormat="true" ht="12.75" hidden="false" customHeight="false" outlineLevel="0" collapsed="false">
      <c r="A275" s="5" t="str">
        <f aca="false">"Vis CHC "&amp;C275&amp;"x"&amp;E275</f>
        <v>Vis CHC M64x100</v>
      </c>
      <c r="B275" s="5" t="str">
        <f aca="false">"Vis CHC "&amp;C275&amp;"x"&amp;E275</f>
        <v>Vis CHC M64x100</v>
      </c>
      <c r="C275" s="12" t="s">
        <v>38</v>
      </c>
      <c r="D275" s="12" t="n">
        <v>64</v>
      </c>
      <c r="E275" s="12" t="n">
        <v>100</v>
      </c>
      <c r="F275" s="12" t="n">
        <v>96</v>
      </c>
      <c r="G275" s="12" t="n">
        <v>64</v>
      </c>
      <c r="H275" s="12" t="n">
        <v>46</v>
      </c>
      <c r="I275" s="12" t="n">
        <v>2</v>
      </c>
      <c r="J275" s="12" t="n">
        <v>71</v>
      </c>
      <c r="K275" s="12" t="n">
        <v>94.26</v>
      </c>
      <c r="L275" s="12" t="n">
        <v>64</v>
      </c>
      <c r="M275" s="12" t="n">
        <v>52.53</v>
      </c>
      <c r="N275" s="12" t="n">
        <v>140</v>
      </c>
      <c r="O275" s="12" t="n">
        <v>5.95</v>
      </c>
      <c r="P275" s="12" t="n">
        <v>38</v>
      </c>
      <c r="Q275" s="12" t="n">
        <v>22</v>
      </c>
      <c r="R275" s="12" t="n">
        <v>6</v>
      </c>
      <c r="S275" s="12" t="n">
        <f aca="false">E275-(2.5*R275)</f>
        <v>85</v>
      </c>
    </row>
    <row r="276" s="4" customFormat="true" ht="12.75" hidden="false" customHeight="false" outlineLevel="0" collapsed="false">
      <c r="A276" s="5" t="str">
        <f aca="false">"Vis CHC "&amp;C276&amp;"x"&amp;E276</f>
        <v>Vis CHC M64x110</v>
      </c>
      <c r="B276" s="5" t="str">
        <f aca="false">"Vis CHC "&amp;C276&amp;"x"&amp;E276</f>
        <v>Vis CHC M64x110</v>
      </c>
      <c r="C276" s="12" t="s">
        <v>38</v>
      </c>
      <c r="D276" s="12" t="n">
        <v>64</v>
      </c>
      <c r="E276" s="12" t="n">
        <v>110</v>
      </c>
      <c r="F276" s="12" t="n">
        <v>96</v>
      </c>
      <c r="G276" s="12" t="n">
        <v>64</v>
      </c>
      <c r="H276" s="12" t="n">
        <v>46</v>
      </c>
      <c r="I276" s="12" t="n">
        <v>2</v>
      </c>
      <c r="J276" s="12" t="n">
        <v>71</v>
      </c>
      <c r="K276" s="12" t="n">
        <v>94.26</v>
      </c>
      <c r="L276" s="12" t="n">
        <v>64</v>
      </c>
      <c r="M276" s="12" t="n">
        <v>52.53</v>
      </c>
      <c r="N276" s="12" t="n">
        <v>140</v>
      </c>
      <c r="O276" s="12" t="n">
        <v>5.95</v>
      </c>
      <c r="P276" s="12" t="n">
        <v>38</v>
      </c>
      <c r="Q276" s="12" t="n">
        <v>22</v>
      </c>
      <c r="R276" s="12" t="n">
        <v>6</v>
      </c>
      <c r="S276" s="12" t="n">
        <f aca="false">E276-(2.5*R276)</f>
        <v>95</v>
      </c>
    </row>
    <row r="277" s="4" customFormat="true" ht="12.75" hidden="false" customHeight="false" outlineLevel="0" collapsed="false">
      <c r="A277" s="5" t="str">
        <f aca="false">"Vis CHC "&amp;C277&amp;"x"&amp;E277</f>
        <v>Vis CHC M64x120</v>
      </c>
      <c r="B277" s="5" t="str">
        <f aca="false">"Vis CHC "&amp;C277&amp;"x"&amp;E277</f>
        <v>Vis CHC M64x120</v>
      </c>
      <c r="C277" s="12" t="s">
        <v>38</v>
      </c>
      <c r="D277" s="12" t="n">
        <v>64</v>
      </c>
      <c r="E277" s="12" t="n">
        <v>120</v>
      </c>
      <c r="F277" s="12" t="n">
        <v>96</v>
      </c>
      <c r="G277" s="12" t="n">
        <v>64</v>
      </c>
      <c r="H277" s="12" t="n">
        <v>46</v>
      </c>
      <c r="I277" s="12" t="n">
        <v>2</v>
      </c>
      <c r="J277" s="12" t="n">
        <v>71</v>
      </c>
      <c r="K277" s="12" t="n">
        <v>94.26</v>
      </c>
      <c r="L277" s="12" t="n">
        <v>64</v>
      </c>
      <c r="M277" s="12" t="n">
        <v>52.53</v>
      </c>
      <c r="N277" s="12" t="n">
        <v>140</v>
      </c>
      <c r="O277" s="12" t="n">
        <v>5.95</v>
      </c>
      <c r="P277" s="12" t="n">
        <v>38</v>
      </c>
      <c r="Q277" s="12" t="n">
        <v>22</v>
      </c>
      <c r="R277" s="12" t="n">
        <v>6</v>
      </c>
      <c r="S277" s="12" t="n">
        <f aca="false">E277-(2.5*R277)</f>
        <v>105</v>
      </c>
    </row>
    <row r="278" s="4" customFormat="true" ht="12.75" hidden="false" customHeight="false" outlineLevel="0" collapsed="false">
      <c r="A278" s="5" t="str">
        <f aca="false">"Vis CHC "&amp;C278&amp;"x"&amp;E278</f>
        <v>Vis CHC M64x130</v>
      </c>
      <c r="B278" s="5" t="str">
        <f aca="false">"Vis CHC "&amp;C278&amp;"x"&amp;E278</f>
        <v>Vis CHC M64x130</v>
      </c>
      <c r="C278" s="12" t="s">
        <v>38</v>
      </c>
      <c r="D278" s="12" t="n">
        <v>64</v>
      </c>
      <c r="E278" s="12" t="n">
        <v>130</v>
      </c>
      <c r="F278" s="12" t="n">
        <v>96</v>
      </c>
      <c r="G278" s="12" t="n">
        <v>64</v>
      </c>
      <c r="H278" s="12" t="n">
        <v>46</v>
      </c>
      <c r="I278" s="12" t="n">
        <v>2</v>
      </c>
      <c r="J278" s="12" t="n">
        <v>71</v>
      </c>
      <c r="K278" s="12" t="n">
        <v>94.26</v>
      </c>
      <c r="L278" s="12" t="n">
        <v>64</v>
      </c>
      <c r="M278" s="12" t="n">
        <v>52.53</v>
      </c>
      <c r="N278" s="12" t="n">
        <v>140</v>
      </c>
      <c r="O278" s="12" t="n">
        <v>5.95</v>
      </c>
      <c r="P278" s="12" t="n">
        <v>38</v>
      </c>
      <c r="Q278" s="12" t="n">
        <v>22</v>
      </c>
      <c r="R278" s="12" t="n">
        <v>6</v>
      </c>
      <c r="S278" s="12" t="n">
        <f aca="false">E278-(2.5*R278)</f>
        <v>115</v>
      </c>
    </row>
    <row r="279" s="4" customFormat="true" ht="12.75" hidden="false" customHeight="false" outlineLevel="0" collapsed="false">
      <c r="A279" s="5" t="str">
        <f aca="false">"Vis CHC "&amp;C279&amp;"x"&amp;E279</f>
        <v>Vis CHC M64x140</v>
      </c>
      <c r="B279" s="5" t="str">
        <f aca="false">"Vis CHC "&amp;C279&amp;"x"&amp;E279</f>
        <v>Vis CHC M64x140</v>
      </c>
      <c r="C279" s="12" t="s">
        <v>38</v>
      </c>
      <c r="D279" s="12" t="n">
        <v>64</v>
      </c>
      <c r="E279" s="12" t="n">
        <v>140</v>
      </c>
      <c r="F279" s="12" t="n">
        <v>96</v>
      </c>
      <c r="G279" s="12" t="n">
        <v>64</v>
      </c>
      <c r="H279" s="12" t="n">
        <v>46</v>
      </c>
      <c r="I279" s="12" t="n">
        <v>2</v>
      </c>
      <c r="J279" s="12" t="n">
        <v>71</v>
      </c>
      <c r="K279" s="12" t="n">
        <v>94.26</v>
      </c>
      <c r="L279" s="12" t="n">
        <v>64</v>
      </c>
      <c r="M279" s="12" t="n">
        <v>52.53</v>
      </c>
      <c r="N279" s="12" t="n">
        <v>140</v>
      </c>
      <c r="O279" s="12" t="n">
        <v>5.95</v>
      </c>
      <c r="P279" s="12" t="n">
        <v>38</v>
      </c>
      <c r="Q279" s="12" t="n">
        <v>22</v>
      </c>
      <c r="R279" s="12" t="n">
        <v>6</v>
      </c>
      <c r="S279" s="12" t="n">
        <f aca="false">E279-(2.5*R279)</f>
        <v>125</v>
      </c>
    </row>
    <row r="280" s="4" customFormat="true" ht="12.75" hidden="false" customHeight="false" outlineLevel="0" collapsed="false">
      <c r="A280" s="5" t="str">
        <f aca="false">"Vis CHC "&amp;C280&amp;"x"&amp;E280</f>
        <v>Vis CHC M64x150</v>
      </c>
      <c r="B280" s="5" t="str">
        <f aca="false">"Vis CHC "&amp;C280&amp;"x"&amp;E280</f>
        <v>Vis CHC M64x150</v>
      </c>
      <c r="C280" s="12" t="s">
        <v>38</v>
      </c>
      <c r="D280" s="12" t="n">
        <v>64</v>
      </c>
      <c r="E280" s="12" t="n">
        <v>150</v>
      </c>
      <c r="F280" s="12" t="n">
        <v>96</v>
      </c>
      <c r="G280" s="12" t="n">
        <v>64</v>
      </c>
      <c r="H280" s="12" t="n">
        <v>46</v>
      </c>
      <c r="I280" s="12" t="n">
        <v>2</v>
      </c>
      <c r="J280" s="12" t="n">
        <v>71</v>
      </c>
      <c r="K280" s="12" t="n">
        <v>94.26</v>
      </c>
      <c r="L280" s="12" t="n">
        <v>64</v>
      </c>
      <c r="M280" s="12" t="n">
        <v>52.53</v>
      </c>
      <c r="N280" s="12" t="n">
        <v>140</v>
      </c>
      <c r="O280" s="12" t="n">
        <v>5.95</v>
      </c>
      <c r="P280" s="12" t="n">
        <v>38</v>
      </c>
      <c r="Q280" s="12" t="n">
        <v>22</v>
      </c>
      <c r="R280" s="12" t="n">
        <v>6</v>
      </c>
      <c r="S280" s="12" t="n">
        <f aca="false">E280-(2.5*R280)</f>
        <v>135</v>
      </c>
    </row>
    <row r="281" s="4" customFormat="true" ht="12.75" hidden="false" customHeight="false" outlineLevel="0" collapsed="false">
      <c r="A281" s="5" t="str">
        <f aca="false">"Vis CHC "&amp;C281&amp;"x"&amp;E281</f>
        <v>Vis CHC M64x160</v>
      </c>
      <c r="B281" s="5" t="str">
        <f aca="false">"Vis CHC "&amp;C281&amp;"x"&amp;E281</f>
        <v>Vis CHC M64x160</v>
      </c>
      <c r="C281" s="12" t="s">
        <v>38</v>
      </c>
      <c r="D281" s="12" t="n">
        <v>64</v>
      </c>
      <c r="E281" s="12" t="n">
        <v>160</v>
      </c>
      <c r="F281" s="12" t="n">
        <v>96</v>
      </c>
      <c r="G281" s="12" t="n">
        <v>64</v>
      </c>
      <c r="H281" s="12" t="n">
        <v>46</v>
      </c>
      <c r="I281" s="12" t="n">
        <v>2</v>
      </c>
      <c r="J281" s="12" t="n">
        <v>71</v>
      </c>
      <c r="K281" s="12" t="n">
        <v>94.26</v>
      </c>
      <c r="L281" s="12" t="n">
        <v>64</v>
      </c>
      <c r="M281" s="12" t="n">
        <v>52.53</v>
      </c>
      <c r="N281" s="12" t="n">
        <v>140</v>
      </c>
      <c r="O281" s="12" t="n">
        <v>5.95</v>
      </c>
      <c r="P281" s="12" t="n">
        <v>38</v>
      </c>
      <c r="Q281" s="12" t="n">
        <v>22</v>
      </c>
      <c r="R281" s="12" t="n">
        <v>6</v>
      </c>
      <c r="S281" s="12" t="n">
        <f aca="false">E281-(2.5*R281)</f>
        <v>145</v>
      </c>
    </row>
    <row r="282" s="4" customFormat="true" ht="12.75" hidden="false" customHeight="false" outlineLevel="0" collapsed="false">
      <c r="A282" s="5" t="str">
        <f aca="false">"Vis CHC "&amp;C282&amp;"x"&amp;E282</f>
        <v>Vis CHC M64x180</v>
      </c>
      <c r="B282" s="5" t="str">
        <f aca="false">"Vis CHC "&amp;C282&amp;"x"&amp;E282</f>
        <v>Vis CHC M64x180</v>
      </c>
      <c r="C282" s="12" t="s">
        <v>38</v>
      </c>
      <c r="D282" s="12" t="n">
        <v>64</v>
      </c>
      <c r="E282" s="12" t="n">
        <v>180</v>
      </c>
      <c r="F282" s="12" t="n">
        <v>96</v>
      </c>
      <c r="G282" s="12" t="n">
        <v>64</v>
      </c>
      <c r="H282" s="12" t="n">
        <v>46</v>
      </c>
      <c r="I282" s="12" t="n">
        <v>2</v>
      </c>
      <c r="J282" s="12" t="n">
        <v>71</v>
      </c>
      <c r="K282" s="12" t="n">
        <v>94.26</v>
      </c>
      <c r="L282" s="12" t="n">
        <v>64</v>
      </c>
      <c r="M282" s="12" t="n">
        <v>52.53</v>
      </c>
      <c r="N282" s="12" t="n">
        <v>140</v>
      </c>
      <c r="O282" s="12" t="n">
        <v>5.95</v>
      </c>
      <c r="P282" s="12" t="n">
        <v>38</v>
      </c>
      <c r="Q282" s="12" t="n">
        <v>22</v>
      </c>
      <c r="R282" s="12" t="n">
        <v>6</v>
      </c>
      <c r="S282" s="12" t="n">
        <f aca="false">E282-(2.5*R282)</f>
        <v>165</v>
      </c>
    </row>
    <row r="283" s="4" customFormat="true" ht="12.75" hidden="false" customHeight="false" outlineLevel="0" collapsed="false">
      <c r="A283" s="5" t="str">
        <f aca="false">"Vis CHC "&amp;C283&amp;"x"&amp;E283</f>
        <v>Vis CHC M64x200</v>
      </c>
      <c r="B283" s="5" t="str">
        <f aca="false">"Vis CHC "&amp;C283&amp;"x"&amp;E283</f>
        <v>Vis CHC M64x200</v>
      </c>
      <c r="C283" s="8" t="s">
        <v>38</v>
      </c>
      <c r="D283" s="8" t="n">
        <v>64</v>
      </c>
      <c r="E283" s="8" t="n">
        <v>200</v>
      </c>
      <c r="F283" s="8" t="n">
        <v>96</v>
      </c>
      <c r="G283" s="8" t="n">
        <v>64</v>
      </c>
      <c r="H283" s="8" t="n">
        <v>46</v>
      </c>
      <c r="I283" s="8" t="n">
        <v>2</v>
      </c>
      <c r="J283" s="8" t="n">
        <v>71</v>
      </c>
      <c r="K283" s="8" t="n">
        <v>94.26</v>
      </c>
      <c r="L283" s="8" t="n">
        <v>64</v>
      </c>
      <c r="M283" s="8" t="n">
        <v>52.53</v>
      </c>
      <c r="N283" s="8" t="n">
        <v>140</v>
      </c>
      <c r="O283" s="8" t="n">
        <v>5.95</v>
      </c>
      <c r="P283" s="8" t="n">
        <v>38</v>
      </c>
      <c r="Q283" s="8" t="n">
        <v>22</v>
      </c>
      <c r="R283" s="8" t="n">
        <v>6</v>
      </c>
      <c r="S283" s="8" t="n">
        <f aca="false">N283</f>
        <v>140</v>
      </c>
    </row>
    <row r="284" s="4" customFormat="true" ht="12.75" hidden="false" customHeight="false" outlineLevel="0" collapsed="false">
      <c r="A284" s="5" t="str">
        <f aca="false">"Vis CHC "&amp;C284&amp;"x"&amp;E284</f>
        <v>Vis CHC M64x220</v>
      </c>
      <c r="B284" s="5" t="str">
        <f aca="false">"Vis CHC "&amp;C284&amp;"x"&amp;E284</f>
        <v>Vis CHC M64x220</v>
      </c>
      <c r="C284" s="8" t="s">
        <v>38</v>
      </c>
      <c r="D284" s="8" t="n">
        <v>64</v>
      </c>
      <c r="E284" s="8" t="n">
        <v>220</v>
      </c>
      <c r="F284" s="8" t="n">
        <v>96</v>
      </c>
      <c r="G284" s="8" t="n">
        <v>64</v>
      </c>
      <c r="H284" s="8" t="n">
        <v>46</v>
      </c>
      <c r="I284" s="8" t="n">
        <v>2</v>
      </c>
      <c r="J284" s="8" t="n">
        <v>71</v>
      </c>
      <c r="K284" s="8" t="n">
        <v>94.26</v>
      </c>
      <c r="L284" s="8" t="n">
        <v>64</v>
      </c>
      <c r="M284" s="8" t="n">
        <v>52.53</v>
      </c>
      <c r="N284" s="8" t="n">
        <v>140</v>
      </c>
      <c r="O284" s="8" t="n">
        <v>5.95</v>
      </c>
      <c r="P284" s="8" t="n">
        <v>38</v>
      </c>
      <c r="Q284" s="8" t="n">
        <v>22</v>
      </c>
      <c r="R284" s="8" t="n">
        <v>6</v>
      </c>
      <c r="S284" s="8" t="n">
        <f aca="false">N284</f>
        <v>140</v>
      </c>
    </row>
    <row r="285" s="4" customFormat="true" ht="12.75" hidden="false" customHeight="false" outlineLevel="0" collapsed="false">
      <c r="A285" s="5" t="str">
        <f aca="false">"Vis CHC "&amp;C285&amp;"x"&amp;E285</f>
        <v>Vis CHC M64x240</v>
      </c>
      <c r="B285" s="5" t="str">
        <f aca="false">"Vis CHC "&amp;C285&amp;"x"&amp;E285</f>
        <v>Vis CHC M64x240</v>
      </c>
      <c r="C285" s="8" t="s">
        <v>38</v>
      </c>
      <c r="D285" s="8" t="n">
        <v>64</v>
      </c>
      <c r="E285" s="8" t="n">
        <v>240</v>
      </c>
      <c r="F285" s="8" t="n">
        <v>96</v>
      </c>
      <c r="G285" s="8" t="n">
        <v>64</v>
      </c>
      <c r="H285" s="8" t="n">
        <v>46</v>
      </c>
      <c r="I285" s="8" t="n">
        <v>2</v>
      </c>
      <c r="J285" s="8" t="n">
        <v>71</v>
      </c>
      <c r="K285" s="8" t="n">
        <v>94.26</v>
      </c>
      <c r="L285" s="8" t="n">
        <v>64</v>
      </c>
      <c r="M285" s="8" t="n">
        <v>52.53</v>
      </c>
      <c r="N285" s="8" t="n">
        <v>140</v>
      </c>
      <c r="O285" s="8" t="n">
        <v>5.95</v>
      </c>
      <c r="P285" s="8" t="n">
        <v>38</v>
      </c>
      <c r="Q285" s="8" t="n">
        <v>22</v>
      </c>
      <c r="R285" s="8" t="n">
        <v>6</v>
      </c>
      <c r="S285" s="8" t="n">
        <f aca="false">N285</f>
        <v>140</v>
      </c>
    </row>
    <row r="286" s="4" customFormat="true" ht="12.75" hidden="false" customHeight="false" outlineLevel="0" collapsed="false">
      <c r="A286" s="5" t="str">
        <f aca="false">"Vis CHC "&amp;C286&amp;"x"&amp;E286</f>
        <v>Vis CHC M64x260</v>
      </c>
      <c r="B286" s="5" t="str">
        <f aca="false">"Vis CHC "&amp;C286&amp;"x"&amp;E286</f>
        <v>Vis CHC M64x260</v>
      </c>
      <c r="C286" s="8" t="s">
        <v>38</v>
      </c>
      <c r="D286" s="8" t="n">
        <v>64</v>
      </c>
      <c r="E286" s="8" t="n">
        <v>260</v>
      </c>
      <c r="F286" s="8" t="n">
        <v>96</v>
      </c>
      <c r="G286" s="8" t="n">
        <v>64</v>
      </c>
      <c r="H286" s="8" t="n">
        <v>46</v>
      </c>
      <c r="I286" s="8" t="n">
        <v>2</v>
      </c>
      <c r="J286" s="8" t="n">
        <v>71</v>
      </c>
      <c r="K286" s="8" t="n">
        <v>94.26</v>
      </c>
      <c r="L286" s="8" t="n">
        <v>64</v>
      </c>
      <c r="M286" s="8" t="n">
        <v>52.53</v>
      </c>
      <c r="N286" s="8" t="n">
        <v>140</v>
      </c>
      <c r="O286" s="8" t="n">
        <v>5.95</v>
      </c>
      <c r="P286" s="8" t="n">
        <v>38</v>
      </c>
      <c r="Q286" s="8" t="n">
        <v>22</v>
      </c>
      <c r="R286" s="8" t="n">
        <v>6</v>
      </c>
      <c r="S286" s="8" t="n">
        <f aca="false">N286</f>
        <v>140</v>
      </c>
    </row>
    <row r="287" s="4" customFormat="true" ht="12.75" hidden="false" customHeight="false" outlineLevel="0" collapsed="false">
      <c r="A287" s="5" t="str">
        <f aca="false">"Vis CHC "&amp;C287&amp;"x"&amp;E287</f>
        <v>Vis CHC M64x280</v>
      </c>
      <c r="B287" s="5" t="str">
        <f aca="false">"Vis CHC "&amp;C287&amp;"x"&amp;E287</f>
        <v>Vis CHC M64x280</v>
      </c>
      <c r="C287" s="8" t="s">
        <v>38</v>
      </c>
      <c r="D287" s="8" t="n">
        <v>64</v>
      </c>
      <c r="E287" s="8" t="n">
        <v>280</v>
      </c>
      <c r="F287" s="8" t="n">
        <v>96</v>
      </c>
      <c r="G287" s="8" t="n">
        <v>64</v>
      </c>
      <c r="H287" s="8" t="n">
        <v>46</v>
      </c>
      <c r="I287" s="8" t="n">
        <v>2</v>
      </c>
      <c r="J287" s="8" t="n">
        <v>71</v>
      </c>
      <c r="K287" s="8" t="n">
        <v>94.26</v>
      </c>
      <c r="L287" s="8" t="n">
        <v>64</v>
      </c>
      <c r="M287" s="8" t="n">
        <v>52.53</v>
      </c>
      <c r="N287" s="8" t="n">
        <v>140</v>
      </c>
      <c r="O287" s="8" t="n">
        <v>5.95</v>
      </c>
      <c r="P287" s="8" t="n">
        <v>38</v>
      </c>
      <c r="Q287" s="8" t="n">
        <v>22</v>
      </c>
      <c r="R287" s="8" t="n">
        <v>6</v>
      </c>
      <c r="S287" s="8" t="n">
        <f aca="false">N287</f>
        <v>140</v>
      </c>
    </row>
    <row r="288" s="4" customFormat="true" ht="12.75" hidden="false" customHeight="false" outlineLevel="0" collapsed="false">
      <c r="A288" s="5" t="str">
        <f aca="false">"Vis CHC "&amp;C288&amp;"x"&amp;E288</f>
        <v>Vis CHC M64x300</v>
      </c>
      <c r="B288" s="5" t="str">
        <f aca="false">"Vis CHC "&amp;C288&amp;"x"&amp;E288</f>
        <v>Vis CHC M64x300</v>
      </c>
      <c r="C288" s="8" t="s">
        <v>38</v>
      </c>
      <c r="D288" s="8" t="n">
        <v>64</v>
      </c>
      <c r="E288" s="8" t="n">
        <v>300</v>
      </c>
      <c r="F288" s="8" t="n">
        <v>96</v>
      </c>
      <c r="G288" s="8" t="n">
        <v>64</v>
      </c>
      <c r="H288" s="8" t="n">
        <v>46</v>
      </c>
      <c r="I288" s="8" t="n">
        <v>2</v>
      </c>
      <c r="J288" s="8" t="n">
        <v>71</v>
      </c>
      <c r="K288" s="8" t="n">
        <v>94.26</v>
      </c>
      <c r="L288" s="8" t="n">
        <v>64</v>
      </c>
      <c r="M288" s="8" t="n">
        <v>52.53</v>
      </c>
      <c r="N288" s="8" t="n">
        <v>140</v>
      </c>
      <c r="O288" s="8" t="n">
        <v>5.95</v>
      </c>
      <c r="P288" s="8" t="n">
        <v>38</v>
      </c>
      <c r="Q288" s="8" t="n">
        <v>22</v>
      </c>
      <c r="R288" s="8" t="n">
        <v>6</v>
      </c>
      <c r="S288" s="8" t="n">
        <f aca="false">N288</f>
        <v>140</v>
      </c>
    </row>
    <row r="289" s="4" customFormat="true" ht="12.75" hidden="false" customHeight="fals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</row>
    <row r="290" s="4" customFormat="true" ht="12.75" hidden="false" customHeight="fals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</row>
    <row r="291" s="4" customFormat="true" ht="12.75" hidden="false" customHeight="fals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</row>
    <row r="292" s="4" customFormat="true" ht="12.75" hidden="false" customHeight="fals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</row>
    <row r="293" s="4" customFormat="true" ht="12.75" hidden="false" customHeight="fals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</row>
    <row r="294" s="4" customFormat="true" ht="12.75" hidden="false" customHeight="fals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</row>
    <row r="295" s="4" customFormat="true" ht="12.75" hidden="false" customHeight="false" outlineLevel="0" collapsed="false">
      <c r="A295" s="14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</row>
    <row r="296" s="4" customFormat="true" ht="12.75" hidden="false" customHeight="false" outlineLevel="0" collapsed="false">
      <c r="A296" s="14"/>
      <c r="B296" s="1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</row>
    <row r="297" s="4" customFormat="true" ht="12.75" hidden="false" customHeight="false" outlineLevel="0" collapsed="false">
      <c r="A297" s="14"/>
      <c r="B297" s="1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</row>
    <row r="298" s="4" customFormat="true" ht="12.75" hidden="false" customHeight="false" outlineLevel="0" collapsed="false">
      <c r="A298" s="14"/>
      <c r="B298" s="14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</row>
    <row r="299" s="4" customFormat="true" ht="12.75" hidden="false" customHeight="false" outlineLevel="0" collapsed="false">
      <c r="A299" s="14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</row>
    <row r="300" s="4" customFormat="true" ht="12.75" hidden="false" customHeight="false" outlineLevel="0" collapsed="false">
      <c r="A300" s="14"/>
      <c r="B300" s="14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</row>
    <row r="301" s="4" customFormat="true" ht="12.75" hidden="false" customHeight="false" outlineLevel="0" collapsed="false">
      <c r="A301" s="14"/>
      <c r="B301" s="14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</row>
    <row r="302" s="4" customFormat="true" ht="12.75" hidden="false" customHeight="false" outlineLevel="0" collapsed="false">
      <c r="A302" s="14"/>
      <c r="B302" s="14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</row>
    <row r="303" s="4" customFormat="true" ht="12.75" hidden="false" customHeight="false" outlineLevel="0" collapsed="false">
      <c r="A303" s="14"/>
      <c r="B303" s="14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</row>
    <row r="304" s="4" customFormat="true" ht="12.75" hidden="false" customHeight="false" outlineLevel="0" collapsed="false">
      <c r="A304" s="14"/>
      <c r="B304" s="14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</row>
    <row r="305" s="4" customFormat="true" ht="12.75" hidden="false" customHeight="false" outlineLevel="0" collapsed="false">
      <c r="A305" s="14"/>
      <c r="B305" s="14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</row>
    <row r="306" s="4" customFormat="true" ht="12.75" hidden="false" customHeight="false" outlineLevel="0" collapsed="false">
      <c r="A306" s="14"/>
      <c r="B306" s="14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</row>
    <row r="307" s="4" customFormat="true" ht="12.75" hidden="false" customHeight="false" outlineLevel="0" collapsed="false">
      <c r="A307" s="14"/>
      <c r="B307" s="14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</row>
    <row r="308" s="4" customFormat="true" ht="12.75" hidden="false" customHeight="false" outlineLevel="0" collapsed="false">
      <c r="A308" s="14"/>
      <c r="B308" s="14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</row>
    <row r="309" s="4" customFormat="true" ht="12.75" hidden="false" customHeight="false" outlineLevel="0" collapsed="false">
      <c r="A309" s="14"/>
      <c r="B309" s="14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</row>
    <row r="310" s="4" customFormat="true" ht="12.75" hidden="false" customHeight="false" outlineLevel="0" collapsed="false">
      <c r="A310" s="14"/>
      <c r="B310" s="14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</row>
    <row r="311" s="4" customFormat="true" ht="12.75" hidden="false" customHeight="false" outlineLevel="0" collapsed="false">
      <c r="A311" s="14"/>
      <c r="B311" s="14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</row>
    <row r="312" s="4" customFormat="true" ht="12.75" hidden="false" customHeight="false" outlineLevel="0" collapsed="false">
      <c r="A312" s="14"/>
      <c r="B312" s="14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</row>
    <row r="313" s="4" customFormat="true" ht="12.75" hidden="false" customHeight="false" outlineLevel="0" collapsed="false">
      <c r="A313" s="14"/>
      <c r="B313" s="14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</row>
    <row r="314" s="4" customFormat="true" ht="12.75" hidden="false" customHeight="false" outlineLevel="0" collapsed="false">
      <c r="A314" s="14"/>
      <c r="B314" s="14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</row>
    <row r="315" s="4" customFormat="true" ht="12.75" hidden="false" customHeight="false" outlineLevel="0" collapsed="false">
      <c r="A315" s="14"/>
      <c r="B315" s="14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</row>
    <row r="316" s="4" customFormat="true" ht="12.75" hidden="false" customHeight="false" outlineLevel="0" collapsed="false">
      <c r="A316" s="14"/>
      <c r="B316" s="14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</row>
    <row r="317" s="4" customFormat="true" ht="12.75" hidden="false" customHeight="false" outlineLevel="0" collapsed="false">
      <c r="A317" s="14"/>
      <c r="B317" s="14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</row>
    <row r="318" s="4" customFormat="true" ht="12.75" hidden="false" customHeight="false" outlineLevel="0" collapsed="false">
      <c r="A318" s="14"/>
      <c r="B318" s="14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</row>
    <row r="319" s="4" customFormat="true" ht="12.75" hidden="false" customHeight="false" outlineLevel="0" collapsed="false">
      <c r="A319" s="14"/>
      <c r="B319" s="14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</row>
    <row r="320" s="4" customFormat="true" ht="12.75" hidden="false" customHeight="false" outlineLevel="0" collapsed="false">
      <c r="A320" s="14"/>
      <c r="B320" s="14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</row>
    <row r="321" s="4" customFormat="true" ht="12.75" hidden="false" customHeight="false" outlineLevel="0" collapsed="false">
      <c r="A321" s="14"/>
      <c r="B321" s="14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</row>
    <row r="322" s="4" customFormat="true" ht="12.75" hidden="false" customHeight="false" outlineLevel="0" collapsed="false">
      <c r="A322" s="14"/>
      <c r="B322" s="14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</row>
    <row r="323" s="4" customFormat="true" ht="12.75" hidden="false" customHeight="false" outlineLevel="0" collapsed="false">
      <c r="A323" s="14"/>
      <c r="B323" s="14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</row>
    <row r="324" s="4" customFormat="true" ht="12.75" hidden="false" customHeight="false" outlineLevel="0" collapsed="false">
      <c r="A324" s="14"/>
      <c r="B324" s="14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</row>
    <row r="325" s="4" customFormat="true" ht="12.75" hidden="false" customHeight="false" outlineLevel="0" collapsed="false">
      <c r="A325" s="14"/>
      <c r="B325" s="14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</row>
    <row r="326" s="4" customFormat="true" ht="12.75" hidden="false" customHeight="false" outlineLevel="0" collapsed="false">
      <c r="A326" s="14"/>
      <c r="B326" s="14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</row>
    <row r="327" s="4" customFormat="true" ht="12.75" hidden="false" customHeight="false" outlineLevel="0" collapsed="false">
      <c r="A327" s="14"/>
      <c r="B327" s="14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</row>
    <row r="328" s="4" customFormat="true" ht="12.75" hidden="false" customHeight="false" outlineLevel="0" collapsed="false">
      <c r="A328" s="14"/>
      <c r="B328" s="14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</row>
    <row r="329" s="4" customFormat="true" ht="12.75" hidden="false" customHeight="fals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</row>
    <row r="330" s="4" customFormat="true" ht="12.75" hidden="false" customHeight="fals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</row>
    <row r="331" s="4" customFormat="true" ht="12.75" hidden="false" customHeight="fals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</row>
    <row r="332" s="4" customFormat="true" ht="12.75" hidden="false" customHeight="fals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</row>
    <row r="333" s="4" customFormat="true" ht="12.75" hidden="false" customHeight="fals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</row>
    <row r="334" s="4" customFormat="true" ht="12.75" hidden="false" customHeight="false" outlineLevel="0" collapsed="false">
      <c r="A334" s="14"/>
      <c r="B334" s="14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</row>
    <row r="335" s="4" customFormat="true" ht="12.75" hidden="false" customHeight="false" outlineLevel="0" collapsed="false">
      <c r="A335" s="14"/>
      <c r="B335" s="14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</row>
    <row r="336" s="4" customFormat="true" ht="12.75" hidden="false" customHeight="false" outlineLevel="0" collapsed="false">
      <c r="A336" s="14"/>
      <c r="B336" s="14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</row>
    <row r="337" s="4" customFormat="true" ht="12.75" hidden="false" customHeight="false" outlineLevel="0" collapsed="false">
      <c r="A337" s="14"/>
      <c r="B337" s="14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</row>
    <row r="338" s="4" customFormat="true" ht="12.75" hidden="false" customHeight="false" outlineLevel="0" collapsed="false">
      <c r="A338" s="14"/>
      <c r="B338" s="14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</row>
    <row r="339" s="4" customFormat="true" ht="12.75" hidden="false" customHeight="false" outlineLevel="0" collapsed="false">
      <c r="A339" s="14"/>
      <c r="B339" s="14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</row>
    <row r="340" s="4" customFormat="true" ht="12.75" hidden="false" customHeight="fals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</row>
    <row r="341" s="4" customFormat="true" ht="12.75" hidden="false" customHeight="false" outlineLevel="0" collapsed="false">
      <c r="A341" s="14"/>
      <c r="B341" s="14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</row>
    <row r="342" s="4" customFormat="true" ht="12.75" hidden="false" customHeight="fals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</row>
    <row r="343" s="4" customFormat="true" ht="12.75" hidden="false" customHeight="fals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</row>
    <row r="344" s="4" customFormat="true" ht="12.75" hidden="false" customHeight="fals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</row>
    <row r="345" s="4" customFormat="true" ht="12.75" hidden="false" customHeight="fals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</row>
    <row r="346" s="4" customFormat="true" ht="12.75" hidden="false" customHeight="fals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</row>
    <row r="347" s="4" customFormat="true" ht="12.75" hidden="false" customHeight="fals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</row>
    <row r="348" s="4" customFormat="true" ht="12.75" hidden="false" customHeight="false" outlineLevel="0" collapsed="false">
      <c r="A348" s="14"/>
      <c r="B348" s="14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</row>
    <row r="349" s="4" customFormat="true" ht="12.75" hidden="false" customHeight="false" outlineLevel="0" collapsed="false">
      <c r="A349" s="14"/>
      <c r="B349" s="14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</row>
    <row r="350" s="4" customFormat="true" ht="12.75" hidden="false" customHeight="false" outlineLevel="0" collapsed="false">
      <c r="A350" s="14"/>
      <c r="B350" s="14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</row>
    <row r="351" s="4" customFormat="true" ht="12.75" hidden="false" customHeight="false" outlineLevel="0" collapsed="false">
      <c r="A351" s="14"/>
      <c r="B351" s="14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</row>
    <row r="352" s="4" customFormat="true" ht="12.75" hidden="false" customHeight="false" outlineLevel="0" collapsed="false">
      <c r="A352" s="14"/>
      <c r="B352" s="14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</row>
    <row r="353" s="4" customFormat="true" ht="12.75" hidden="false" customHeight="false" outlineLevel="0" collapsed="false">
      <c r="A353" s="14"/>
      <c r="B353" s="14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</row>
    <row r="354" s="4" customFormat="true" ht="12.75" hidden="false" customHeight="false" outlineLevel="0" collapsed="false">
      <c r="A354" s="14"/>
      <c r="B354" s="14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</row>
    <row r="355" s="4" customFormat="true" ht="12.75" hidden="false" customHeight="false" outlineLevel="0" collapsed="false">
      <c r="A355" s="14"/>
      <c r="B355" s="14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</row>
    <row r="356" s="4" customFormat="true" ht="12.75" hidden="false" customHeight="false" outlineLevel="0" collapsed="false">
      <c r="A356" s="14"/>
      <c r="B356" s="14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</row>
    <row r="357" s="4" customFormat="true" ht="12.75" hidden="false" customHeight="false" outlineLevel="0" collapsed="false">
      <c r="A357" s="14"/>
      <c r="B357" s="14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</row>
    <row r="358" s="4" customFormat="true" ht="12.75" hidden="false" customHeight="false" outlineLevel="0" collapsed="false">
      <c r="A358" s="14"/>
      <c r="B358" s="14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</row>
    <row r="359" s="4" customFormat="true" ht="12.75" hidden="false" customHeight="false" outlineLevel="0" collapsed="false">
      <c r="A359" s="14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</row>
    <row r="360" s="4" customFormat="true" ht="12.75" hidden="false" customHeight="false" outlineLevel="0" collapsed="false">
      <c r="A360" s="14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</row>
    <row r="361" s="4" customFormat="true" ht="12.75" hidden="false" customHeight="false" outlineLevel="0" collapsed="false">
      <c r="A361" s="14"/>
      <c r="B361" s="14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</row>
    <row r="362" s="4" customFormat="true" ht="12.75" hidden="false" customHeight="false" outlineLevel="0" collapsed="false">
      <c r="A362" s="14"/>
      <c r="B362" s="14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</row>
    <row r="363" s="4" customFormat="true" ht="12.75" hidden="false" customHeight="false" outlineLevel="0" collapsed="false">
      <c r="A363" s="14"/>
      <c r="B363" s="14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</row>
    <row r="364" s="4" customFormat="true" ht="12.75" hidden="false" customHeight="false" outlineLevel="0" collapsed="false">
      <c r="A364" s="14"/>
      <c r="B364" s="14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</row>
    <row r="365" s="4" customFormat="true" ht="12.75" hidden="false" customHeight="false" outlineLevel="0" collapsed="false">
      <c r="A365" s="14"/>
      <c r="B365" s="14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</row>
    <row r="366" s="4" customFormat="true" ht="12.75" hidden="false" customHeight="false" outlineLevel="0" collapsed="false">
      <c r="A366" s="14"/>
      <c r="B366" s="14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</row>
    <row r="367" s="4" customFormat="true" ht="12.75" hidden="false" customHeight="false" outlineLevel="0" collapsed="false">
      <c r="A367" s="14"/>
      <c r="B367" s="14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</row>
    <row r="368" s="4" customFormat="true" ht="12.75" hidden="false" customHeight="false" outlineLevel="0" collapsed="false">
      <c r="A368" s="14"/>
      <c r="B368" s="14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</row>
    <row r="369" s="4" customFormat="true" ht="12.75" hidden="false" customHeight="false" outlineLevel="0" collapsed="false">
      <c r="A369" s="14"/>
      <c r="B369" s="14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</row>
    <row r="370" s="4" customFormat="true" ht="12.75" hidden="false" customHeight="false" outlineLevel="0" collapsed="false">
      <c r="A370" s="14"/>
      <c r="B370" s="14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</row>
    <row r="371" s="4" customFormat="true" ht="12.75" hidden="false" customHeight="false" outlineLevel="0" collapsed="false">
      <c r="A371" s="14"/>
      <c r="B371" s="14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</row>
    <row r="372" s="4" customFormat="true" ht="12.75" hidden="false" customHeight="false" outlineLevel="0" collapsed="false">
      <c r="A372" s="14"/>
      <c r="B372" s="14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</row>
    <row r="373" s="4" customFormat="true" ht="12.75" hidden="false" customHeight="false" outlineLevel="0" collapsed="false">
      <c r="A373" s="14"/>
      <c r="B373" s="14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</row>
    <row r="374" s="4" customFormat="true" ht="12.75" hidden="false" customHeight="false" outlineLevel="0" collapsed="false">
      <c r="A374" s="14"/>
      <c r="B374" s="14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</row>
    <row r="375" s="4" customFormat="true" ht="12.75" hidden="false" customHeight="false" outlineLevel="0" collapsed="false">
      <c r="A375" s="14"/>
      <c r="B375" s="14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</row>
    <row r="376" s="4" customFormat="true" ht="12.75" hidden="false" customHeight="false" outlineLevel="0" collapsed="false">
      <c r="A376" s="14"/>
      <c r="B376" s="14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</row>
    <row r="377" s="4" customFormat="true" ht="12.75" hidden="false" customHeight="false" outlineLevel="0" collapsed="false">
      <c r="A377" s="14"/>
      <c r="B377" s="14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</row>
    <row r="378" s="4" customFormat="true" ht="12.75" hidden="false" customHeight="false" outlineLevel="0" collapsed="false">
      <c r="A378" s="14"/>
      <c r="B378" s="14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</row>
    <row r="379" s="4" customFormat="true" ht="12.75" hidden="false" customHeight="false" outlineLevel="0" collapsed="false">
      <c r="A379" s="14"/>
      <c r="B379" s="14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</row>
    <row r="380" s="4" customFormat="true" ht="12.75" hidden="false" customHeight="false" outlineLevel="0" collapsed="false">
      <c r="A380" s="14"/>
      <c r="B380" s="14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</row>
    <row r="381" s="4" customFormat="true" ht="12.75" hidden="false" customHeight="false" outlineLevel="0" collapsed="false">
      <c r="A381" s="14"/>
      <c r="B381" s="14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</row>
    <row r="382" s="4" customFormat="true" ht="12.75" hidden="false" customHeight="fals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</row>
    <row r="383" s="4" customFormat="true" ht="12.75" hidden="false" customHeight="fals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</row>
    <row r="384" s="4" customFormat="true" ht="12.75" hidden="false" customHeight="fals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</row>
    <row r="385" s="4" customFormat="true" ht="12.75" hidden="false" customHeight="fals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</row>
    <row r="386" s="4" customFormat="true" ht="12.75" hidden="false" customHeight="fals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</row>
    <row r="387" s="4" customFormat="true" ht="12.75" hidden="false" customHeight="false" outlineLevel="0" collapsed="false">
      <c r="A387" s="14"/>
      <c r="B387" s="14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</row>
    <row r="388" s="4" customFormat="true" ht="12.75" hidden="false" customHeight="false" outlineLevel="0" collapsed="false">
      <c r="A388" s="14"/>
      <c r="B388" s="14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</row>
    <row r="389" s="4" customFormat="true" ht="12.75" hidden="false" customHeight="false" outlineLevel="0" collapsed="false">
      <c r="A389" s="14"/>
      <c r="B389" s="14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</row>
    <row r="390" s="4" customFormat="true" ht="12.75" hidden="false" customHeight="false" outlineLevel="0" collapsed="false">
      <c r="A390" s="14"/>
      <c r="B390" s="14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</row>
    <row r="391" s="4" customFormat="true" ht="12.75" hidden="false" customHeight="false" outlineLevel="0" collapsed="false">
      <c r="A391" s="14"/>
      <c r="B391" s="14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</row>
    <row r="392" s="4" customFormat="true" ht="12.75" hidden="false" customHeight="false" outlineLevel="0" collapsed="false">
      <c r="A392" s="14"/>
      <c r="B392" s="14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</row>
    <row r="393" s="4" customFormat="true" ht="12.75" hidden="false" customHeight="false" outlineLevel="0" collapsed="false">
      <c r="A393" s="14"/>
      <c r="B393" s="14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</row>
    <row r="394" s="4" customFormat="true" ht="12.75" hidden="false" customHeight="false" outlineLevel="0" collapsed="false">
      <c r="A394" s="14"/>
      <c r="B394" s="14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</row>
    <row r="395" s="4" customFormat="true" ht="12.75" hidden="false" customHeight="false" outlineLevel="0" collapsed="false">
      <c r="A395" s="14"/>
      <c r="B395" s="14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</row>
    <row r="396" s="4" customFormat="true" ht="12.75" hidden="false" customHeight="fals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</row>
    <row r="397" s="4" customFormat="true" ht="12.75" hidden="false" customHeight="fals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</row>
    <row r="398" s="4" customFormat="true" ht="12.75" hidden="false" customHeight="fals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</row>
    <row r="399" s="4" customFormat="true" ht="12.75" hidden="false" customHeight="fals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</row>
    <row r="400" s="4" customFormat="true" ht="12.75" hidden="false" customHeight="fals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</row>
    <row r="401" s="4" customFormat="true" ht="12.75" hidden="false" customHeight="false" outlineLevel="0" collapsed="false">
      <c r="A401" s="14"/>
      <c r="B401" s="14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</row>
    <row r="402" s="4" customFormat="true" ht="12.75" hidden="false" customHeight="false" outlineLevel="0" collapsed="false">
      <c r="A402" s="14"/>
      <c r="B402" s="14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</row>
    <row r="403" s="4" customFormat="true" ht="12.75" hidden="false" customHeight="false" outlineLevel="0" collapsed="false">
      <c r="A403" s="14"/>
      <c r="B403" s="14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</row>
    <row r="404" s="4" customFormat="true" ht="12.75" hidden="false" customHeight="false" outlineLevel="0" collapsed="false">
      <c r="A404" s="14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</row>
    <row r="405" s="4" customFormat="true" ht="12.75" hidden="false" customHeight="false" outlineLevel="0" collapsed="false">
      <c r="A405" s="14"/>
      <c r="B405" s="14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</row>
    <row r="406" s="4" customFormat="true" ht="12.75" hidden="false" customHeight="false" outlineLevel="0" collapsed="false">
      <c r="A406" s="14"/>
      <c r="B406" s="14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</row>
    <row r="407" s="4" customFormat="true" ht="12.75" hidden="false" customHeight="false" outlineLevel="0" collapsed="false">
      <c r="A407" s="14"/>
      <c r="B407" s="14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</row>
    <row r="408" s="4" customFormat="true" ht="12.75" hidden="false" customHeight="false" outlineLevel="0" collapsed="false">
      <c r="A408" s="14"/>
      <c r="B408" s="14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</row>
    <row r="409" s="4" customFormat="true" ht="12.75" hidden="false" customHeight="false" outlineLevel="0" collapsed="false">
      <c r="A409" s="14"/>
      <c r="B409" s="14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</row>
    <row r="410" s="4" customFormat="true" ht="12.75" hidden="false" customHeight="false" outlineLevel="0" collapsed="false">
      <c r="A410" s="14"/>
      <c r="B410" s="14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</row>
    <row r="411" s="4" customFormat="true" ht="12.75" hidden="false" customHeight="false" outlineLevel="0" collapsed="false">
      <c r="A411" s="14"/>
      <c r="B411" s="14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</row>
    <row r="412" s="4" customFormat="true" ht="12.75" hidden="false" customHeight="false" outlineLevel="0" collapsed="false">
      <c r="A412" s="14"/>
      <c r="B412" s="14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</row>
    <row r="413" s="4" customFormat="true" ht="12.75" hidden="false" customHeight="false" outlineLevel="0" collapsed="false">
      <c r="A413" s="14"/>
      <c r="B413" s="14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</row>
    <row r="414" s="4" customFormat="true" ht="12.75" hidden="false" customHeight="false" outlineLevel="0" collapsed="false">
      <c r="A414" s="14"/>
      <c r="B414" s="14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</row>
    <row r="415" s="4" customFormat="true" ht="12.75" hidden="false" customHeight="false" outlineLevel="0" collapsed="false">
      <c r="A415" s="14"/>
      <c r="B415" s="14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</row>
    <row r="416" s="4" customFormat="true" ht="12.75" hidden="false" customHeight="false" outlineLevel="0" collapsed="false">
      <c r="A416" s="14"/>
      <c r="B416" s="14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</row>
    <row r="417" s="4" customFormat="true" ht="12.75" hidden="false" customHeight="false" outlineLevel="0" collapsed="false">
      <c r="A417" s="14"/>
      <c r="B417" s="14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</row>
    <row r="418" s="4" customFormat="true" ht="12.75" hidden="false" customHeight="false" outlineLevel="0" collapsed="false">
      <c r="A418" s="14"/>
      <c r="B418" s="14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</row>
    <row r="419" s="4" customFormat="true" ht="12.75" hidden="false" customHeight="false" outlineLevel="0" collapsed="false">
      <c r="A419" s="14"/>
      <c r="B419" s="14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</row>
    <row r="420" s="4" customFormat="true" ht="12.75" hidden="false" customHeight="false" outlineLevel="0" collapsed="false">
      <c r="A420" s="14"/>
      <c r="B420" s="14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</row>
    <row r="421" s="4" customFormat="true" ht="12.75" hidden="false" customHeight="false" outlineLevel="0" collapsed="false">
      <c r="A421" s="14"/>
      <c r="B421" s="14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</row>
    <row r="422" s="4" customFormat="true" ht="12.75" hidden="false" customHeight="false" outlineLevel="0" collapsed="false">
      <c r="A422" s="14"/>
      <c r="B422" s="14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</row>
    <row r="423" s="4" customFormat="true" ht="12.75" hidden="false" customHeight="false" outlineLevel="0" collapsed="false">
      <c r="A423" s="14"/>
      <c r="B423" s="14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</row>
    <row r="424" s="4" customFormat="true" ht="12.75" hidden="false" customHeight="false" outlineLevel="0" collapsed="false">
      <c r="A424" s="14"/>
      <c r="B424" s="14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</row>
    <row r="425" s="4" customFormat="true" ht="12.75" hidden="false" customHeight="false" outlineLevel="0" collapsed="false">
      <c r="A425" s="14"/>
      <c r="B425" s="14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</row>
    <row r="426" s="4" customFormat="true" ht="12.75" hidden="false" customHeight="false" outlineLevel="0" collapsed="false">
      <c r="A426" s="14"/>
      <c r="B426" s="14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</row>
    <row r="427" s="4" customFormat="true" ht="12.75" hidden="false" customHeight="false" outlineLevel="0" collapsed="false">
      <c r="A427" s="14"/>
      <c r="B427" s="14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</row>
    <row r="428" s="4" customFormat="true" ht="12.75" hidden="false" customHeight="false" outlineLevel="0" collapsed="false">
      <c r="A428" s="14"/>
      <c r="B428" s="14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</row>
    <row r="429" s="4" customFormat="true" ht="12.75" hidden="false" customHeight="false" outlineLevel="0" collapsed="false">
      <c r="A429" s="14"/>
      <c r="B429" s="14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</row>
    <row r="430" s="4" customFormat="true" ht="12.75" hidden="false" customHeight="false" outlineLevel="0" collapsed="false">
      <c r="A430" s="14"/>
      <c r="B430" s="14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</row>
    <row r="431" s="4" customFormat="true" ht="12.75" hidden="false" customHeight="false" outlineLevel="0" collapsed="false">
      <c r="A431" s="14"/>
      <c r="B431" s="14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</row>
    <row r="432" s="4" customFormat="true" ht="12.75" hidden="false" customHeight="false" outlineLevel="0" collapsed="false">
      <c r="A432" s="14"/>
      <c r="B432" s="14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</row>
    <row r="433" s="4" customFormat="true" ht="12.75" hidden="false" customHeight="false" outlineLevel="0" collapsed="false">
      <c r="A433" s="14"/>
      <c r="B433" s="14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</row>
    <row r="434" s="4" customFormat="true" ht="12.75" hidden="false" customHeight="false" outlineLevel="0" collapsed="false">
      <c r="A434" s="14"/>
      <c r="B434" s="14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</row>
    <row r="435" s="4" customFormat="true" ht="12.75" hidden="false" customHeight="false" outlineLevel="0" collapsed="false">
      <c r="A435" s="14"/>
      <c r="B435" s="14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</row>
    <row r="436" s="4" customFormat="true" ht="12.75" hidden="false" customHeight="false" outlineLevel="0" collapsed="false">
      <c r="A436" s="14"/>
      <c r="B436" s="14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</row>
    <row r="437" s="4" customFormat="true" ht="12.75" hidden="false" customHeight="false" outlineLevel="0" collapsed="false">
      <c r="A437" s="14"/>
      <c r="B437" s="14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</row>
    <row r="438" s="4" customFormat="true" ht="12.75" hidden="false" customHeight="false" outlineLevel="0" collapsed="false">
      <c r="A438" s="14"/>
      <c r="B438" s="14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</row>
    <row r="439" s="4" customFormat="true" ht="12.75" hidden="false" customHeight="false" outlineLevel="0" collapsed="false">
      <c r="A439" s="14"/>
      <c r="B439" s="14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</row>
    <row r="440" s="4" customFormat="true" ht="12.75" hidden="false" customHeight="false" outlineLevel="0" collapsed="false">
      <c r="A440" s="14"/>
      <c r="B440" s="14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</row>
    <row r="441" s="4" customFormat="true" ht="12.75" hidden="false" customHeight="false" outlineLevel="0" collapsed="false">
      <c r="A441" s="14"/>
      <c r="B441" s="14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</row>
    <row r="442" s="4" customFormat="true" ht="12.75" hidden="false" customHeight="false" outlineLevel="0" collapsed="false">
      <c r="A442" s="14"/>
      <c r="B442" s="14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</row>
    <row r="443" s="4" customFormat="true" ht="12.75" hidden="false" customHeight="false" outlineLevel="0" collapsed="false">
      <c r="A443" s="14"/>
      <c r="B443" s="14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</row>
    <row r="444" s="4" customFormat="true" ht="12.75" hidden="false" customHeight="false" outlineLevel="0" collapsed="false">
      <c r="A444" s="14"/>
      <c r="B444" s="14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</row>
    <row r="445" s="4" customFormat="true" ht="12.75" hidden="false" customHeight="false" outlineLevel="0" collapsed="false">
      <c r="A445" s="14"/>
      <c r="B445" s="14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</row>
    <row r="446" s="4" customFormat="true" ht="12.75" hidden="false" customHeight="false" outlineLevel="0" collapsed="false">
      <c r="A446" s="14"/>
      <c r="B446" s="14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</row>
    <row r="447" s="4" customFormat="true" ht="12.75" hidden="false" customHeight="false" outlineLevel="0" collapsed="false">
      <c r="A447" s="14"/>
      <c r="B447" s="14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</row>
    <row r="448" s="4" customFormat="true" ht="12.75" hidden="false" customHeight="false" outlineLevel="0" collapsed="false">
      <c r="A448" s="14"/>
      <c r="B448" s="14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</row>
    <row r="449" s="4" customFormat="true" ht="12.75" hidden="false" customHeight="false" outlineLevel="0" collapsed="false">
      <c r="A449" s="14"/>
      <c r="B449" s="14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</row>
    <row r="450" s="4" customFormat="true" ht="12.75" hidden="false" customHeight="false" outlineLevel="0" collapsed="false">
      <c r="A450" s="14"/>
      <c r="B450" s="14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</row>
    <row r="451" s="4" customFormat="true" ht="12.75" hidden="false" customHeight="false" outlineLevel="0" collapsed="false">
      <c r="A451" s="14"/>
      <c r="B451" s="14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</row>
    <row r="452" s="4" customFormat="true" ht="12.75" hidden="false" customHeight="false" outlineLevel="0" collapsed="false">
      <c r="A452" s="14"/>
      <c r="B452" s="14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</row>
    <row r="453" s="4" customFormat="true" ht="12.75" hidden="false" customHeight="false" outlineLevel="0" collapsed="false">
      <c r="A453" s="14"/>
      <c r="B453" s="14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</row>
    <row r="454" s="4" customFormat="true" ht="12.75" hidden="false" customHeight="false" outlineLevel="0" collapsed="false">
      <c r="A454" s="14"/>
      <c r="B454" s="14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</row>
    <row r="455" s="4" customFormat="true" ht="12.75" hidden="false" customHeight="false" outlineLevel="0" collapsed="false">
      <c r="A455" s="14"/>
      <c r="B455" s="14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</row>
    <row r="456" s="4" customFormat="true" ht="12.75" hidden="false" customHeight="false" outlineLevel="0" collapsed="false">
      <c r="A456" s="14"/>
      <c r="B456" s="14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</row>
    <row r="457" s="4" customFormat="true" ht="12.75" hidden="false" customHeight="false" outlineLevel="0" collapsed="false">
      <c r="A457" s="14"/>
      <c r="B457" s="14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</row>
    <row r="458" s="4" customFormat="true" ht="12.75" hidden="false" customHeight="false" outlineLevel="0" collapsed="false">
      <c r="A458" s="14"/>
      <c r="B458" s="14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</row>
    <row r="459" s="4" customFormat="true" ht="12.75" hidden="false" customHeight="false" outlineLevel="0" collapsed="false">
      <c r="A459" s="14"/>
      <c r="B459" s="14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</row>
    <row r="460" s="4" customFormat="true" ht="12.75" hidden="false" customHeight="false" outlineLevel="0" collapsed="false">
      <c r="A460" s="14"/>
      <c r="B460" s="14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</row>
    <row r="461" s="4" customFormat="true" ht="12.75" hidden="false" customHeight="false" outlineLevel="0" collapsed="false">
      <c r="A461" s="14"/>
      <c r="B461" s="14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</row>
    <row r="462" s="4" customFormat="true" ht="12.75" hidden="false" customHeight="false" outlineLevel="0" collapsed="false">
      <c r="A462" s="14"/>
      <c r="B462" s="14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</row>
    <row r="463" s="4" customFormat="true" ht="12.75" hidden="false" customHeight="false" outlineLevel="0" collapsed="false">
      <c r="A463" s="14"/>
      <c r="B463" s="14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</row>
    <row r="464" s="4" customFormat="true" ht="12.75" hidden="false" customHeight="false" outlineLevel="0" collapsed="false">
      <c r="A464" s="14"/>
      <c r="B464" s="14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</row>
    <row r="465" s="4" customFormat="true" ht="12.75" hidden="false" customHeight="false" outlineLevel="0" collapsed="false">
      <c r="A465" s="14"/>
      <c r="B465" s="14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</row>
    <row r="466" s="4" customFormat="true" ht="12.75" hidden="false" customHeight="false" outlineLevel="0" collapsed="false">
      <c r="A466" s="14"/>
      <c r="B466" s="14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</row>
    <row r="467" s="4" customFormat="true" ht="12.75" hidden="false" customHeight="false" outlineLevel="0" collapsed="false">
      <c r="A467" s="14"/>
      <c r="B467" s="14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</row>
    <row r="468" s="4" customFormat="true" ht="12.75" hidden="false" customHeight="false" outlineLevel="0" collapsed="false">
      <c r="A468" s="14"/>
      <c r="B468" s="14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</row>
    <row r="469" s="4" customFormat="true" ht="12.75" hidden="false" customHeight="false" outlineLevel="0" collapsed="false">
      <c r="A469" s="14"/>
      <c r="B469" s="14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</row>
    <row r="470" s="4" customFormat="true" ht="12.75" hidden="false" customHeight="false" outlineLevel="0" collapsed="false">
      <c r="A470" s="14"/>
      <c r="B470" s="14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</row>
    <row r="471" s="4" customFormat="true" ht="12.75" hidden="false" customHeight="false" outlineLevel="0" collapsed="false">
      <c r="A471" s="14"/>
      <c r="B471" s="14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</row>
    <row r="472" s="4" customFormat="true" ht="12.75" hidden="false" customHeight="false" outlineLevel="0" collapsed="false">
      <c r="A472" s="14"/>
      <c r="B472" s="14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</row>
    <row r="473" s="4" customFormat="true" ht="12.75" hidden="false" customHeight="false" outlineLevel="0" collapsed="false">
      <c r="A473" s="14"/>
      <c r="B473" s="14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</row>
    <row r="474" s="4" customFormat="true" ht="12.75" hidden="false" customHeight="false" outlineLevel="0" collapsed="false">
      <c r="A474" s="14"/>
      <c r="B474" s="14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</row>
    <row r="475" s="4" customFormat="true" ht="12.75" hidden="false" customHeight="false" outlineLevel="0" collapsed="false">
      <c r="A475" s="14"/>
      <c r="B475" s="14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</row>
    <row r="476" s="4" customFormat="true" ht="12.75" hidden="false" customHeight="false" outlineLevel="0" collapsed="false">
      <c r="A476" s="14"/>
      <c r="B476" s="14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</row>
    <row r="477" s="4" customFormat="true" ht="12.75" hidden="false" customHeight="false" outlineLevel="0" collapsed="false">
      <c r="A477" s="14"/>
      <c r="B477" s="14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</row>
    <row r="478" s="4" customFormat="true" ht="12.75" hidden="false" customHeight="false" outlineLevel="0" collapsed="false">
      <c r="A478" s="14"/>
      <c r="B478" s="14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</row>
    <row r="479" s="4" customFormat="true" ht="12.75" hidden="false" customHeight="false" outlineLevel="0" collapsed="false">
      <c r="A479" s="14"/>
      <c r="B479" s="14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</row>
    <row r="480" s="4" customFormat="true" ht="12.75" hidden="false" customHeight="false" outlineLevel="0" collapsed="false">
      <c r="A480" s="14"/>
      <c r="B480" s="14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</row>
    <row r="481" s="4" customFormat="true" ht="12.75" hidden="false" customHeight="false" outlineLevel="0" collapsed="false">
      <c r="A481" s="14"/>
      <c r="B481" s="14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</row>
    <row r="482" s="4" customFormat="true" ht="12.75" hidden="false" customHeight="false" outlineLevel="0" collapsed="false">
      <c r="A482" s="14"/>
      <c r="B482" s="14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</row>
    <row r="483" s="4" customFormat="true" ht="12.75" hidden="false" customHeight="false" outlineLevel="0" collapsed="false">
      <c r="A483" s="14"/>
      <c r="B483" s="14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</row>
    <row r="484" s="4" customFormat="true" ht="12.75" hidden="false" customHeight="false" outlineLevel="0" collapsed="false">
      <c r="A484" s="14"/>
      <c r="B484" s="14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</row>
    <row r="485" s="4" customFormat="true" ht="12.75" hidden="false" customHeight="false" outlineLevel="0" collapsed="false">
      <c r="A485" s="14"/>
      <c r="B485" s="14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</row>
    <row r="486" s="4" customFormat="true" ht="12.75" hidden="false" customHeight="false" outlineLevel="0" collapsed="false">
      <c r="A486" s="14"/>
      <c r="B486" s="14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</row>
    <row r="487" s="4" customFormat="true" ht="12.75" hidden="false" customHeight="false" outlineLevel="0" collapsed="false">
      <c r="A487" s="14"/>
      <c r="B487" s="14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</row>
    <row r="488" s="4" customFormat="true" ht="12.75" hidden="false" customHeight="false" outlineLevel="0" collapsed="false">
      <c r="A488" s="14"/>
      <c r="B488" s="14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</row>
    <row r="489" s="4" customFormat="true" ht="12.75" hidden="false" customHeight="false" outlineLevel="0" collapsed="false">
      <c r="A489" s="14"/>
      <c r="B489" s="14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</row>
    <row r="490" s="4" customFormat="true" ht="12.75" hidden="false" customHeight="false" outlineLevel="0" collapsed="false">
      <c r="A490" s="14"/>
      <c r="B490" s="14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</row>
    <row r="491" s="4" customFormat="true" ht="12.75" hidden="false" customHeight="false" outlineLevel="0" collapsed="false">
      <c r="A491" s="14"/>
      <c r="B491" s="14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</row>
    <row r="492" s="4" customFormat="true" ht="12.75" hidden="false" customHeight="false" outlineLevel="0" collapsed="false">
      <c r="A492" s="14"/>
      <c r="B492" s="14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</row>
    <row r="493" s="4" customFormat="true" ht="12.75" hidden="false" customHeight="false" outlineLevel="0" collapsed="false">
      <c r="A493" s="14"/>
      <c r="B493" s="14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</row>
    <row r="494" s="4" customFormat="true" ht="12.75" hidden="false" customHeight="false" outlineLevel="0" collapsed="false">
      <c r="A494" s="14"/>
      <c r="B494" s="14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</row>
    <row r="495" s="4" customFormat="true" ht="12.75" hidden="false" customHeight="false" outlineLevel="0" collapsed="false">
      <c r="A495" s="14"/>
      <c r="B495" s="14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</row>
    <row r="496" s="4" customFormat="true" ht="12.75" hidden="false" customHeight="false" outlineLevel="0" collapsed="false">
      <c r="A496" s="14"/>
      <c r="B496" s="14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</row>
    <row r="497" s="4" customFormat="true" ht="12.75" hidden="false" customHeight="false" outlineLevel="0" collapsed="false">
      <c r="A497" s="14"/>
      <c r="B497" s="14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</row>
    <row r="498" s="4" customFormat="true" ht="12.75" hidden="false" customHeight="false" outlineLevel="0" collapsed="false">
      <c r="A498" s="14"/>
      <c r="B498" s="14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</row>
    <row r="499" s="4" customFormat="true" ht="12.75" hidden="false" customHeight="false" outlineLevel="0" collapsed="false">
      <c r="A499" s="14"/>
      <c r="B499" s="14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</row>
    <row r="500" s="4" customFormat="true" ht="12.75" hidden="false" customHeight="false" outlineLevel="0" collapsed="false">
      <c r="A500" s="14"/>
      <c r="B500" s="14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</row>
    <row r="501" s="4" customFormat="true" ht="12.75" hidden="false" customHeight="false" outlineLevel="0" collapsed="false">
      <c r="A501" s="14"/>
      <c r="B501" s="14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</row>
    <row r="502" s="4" customFormat="true" ht="12.75" hidden="false" customHeight="false" outlineLevel="0" collapsed="false">
      <c r="A502" s="14"/>
      <c r="B502" s="14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</row>
    <row r="503" s="4" customFormat="true" ht="12.75" hidden="false" customHeight="false" outlineLevel="0" collapsed="false">
      <c r="A503" s="14"/>
      <c r="B503" s="14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</row>
    <row r="504" s="4" customFormat="true" ht="12.75" hidden="false" customHeight="false" outlineLevel="0" collapsed="false">
      <c r="A504" s="14"/>
      <c r="B504" s="14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</row>
    <row r="505" s="4" customFormat="true" ht="12.75" hidden="false" customHeight="false" outlineLevel="0" collapsed="false">
      <c r="A505" s="14"/>
      <c r="B505" s="14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</row>
    <row r="506" s="4" customFormat="true" ht="12.75" hidden="false" customHeight="false" outlineLevel="0" collapsed="false">
      <c r="A506" s="14"/>
      <c r="B506" s="14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</row>
    <row r="507" s="4" customFormat="true" ht="12.75" hidden="false" customHeight="false" outlineLevel="0" collapsed="false">
      <c r="A507" s="14"/>
      <c r="B507" s="14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</row>
    <row r="508" s="4" customFormat="true" ht="12.75" hidden="false" customHeight="false" outlineLevel="0" collapsed="false">
      <c r="A508" s="14"/>
      <c r="B508" s="14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</row>
    <row r="509" s="4" customFormat="true" ht="12.75" hidden="false" customHeight="false" outlineLevel="0" collapsed="false">
      <c r="A509" s="14"/>
      <c r="B509" s="14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</row>
    <row r="510" s="4" customFormat="true" ht="12.75" hidden="false" customHeight="false" outlineLevel="0" collapsed="false">
      <c r="A510" s="14"/>
      <c r="B510" s="14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</row>
    <row r="511" s="4" customFormat="true" ht="12.75" hidden="false" customHeight="false" outlineLevel="0" collapsed="false">
      <c r="A511" s="14"/>
      <c r="B511" s="14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</row>
    <row r="512" s="4" customFormat="true" ht="12.75" hidden="false" customHeight="false" outlineLevel="0" collapsed="false">
      <c r="A512" s="14"/>
      <c r="B512" s="14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</row>
    <row r="513" s="4" customFormat="true" ht="12.75" hidden="false" customHeight="false" outlineLevel="0" collapsed="false">
      <c r="A513" s="14"/>
      <c r="B513" s="14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</row>
    <row r="514" s="4" customFormat="true" ht="12.75" hidden="false" customHeight="false" outlineLevel="0" collapsed="false">
      <c r="A514" s="14"/>
      <c r="B514" s="14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</row>
    <row r="515" s="4" customFormat="true" ht="12.75" hidden="false" customHeight="false" outlineLevel="0" collapsed="false">
      <c r="A515" s="14"/>
      <c r="B515" s="14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</row>
    <row r="516" s="4" customFormat="true" ht="12.75" hidden="false" customHeight="false" outlineLevel="0" collapsed="false">
      <c r="A516" s="14"/>
      <c r="B516" s="14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</row>
    <row r="517" s="4" customFormat="true" ht="12.75" hidden="false" customHeight="false" outlineLevel="0" collapsed="false">
      <c r="A517" s="14"/>
      <c r="B517" s="14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</row>
    <row r="518" s="4" customFormat="true" ht="12.75" hidden="false" customHeight="false" outlineLevel="0" collapsed="false">
      <c r="A518" s="14"/>
      <c r="B518" s="14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</row>
    <row r="519" s="4" customFormat="true" ht="12.75" hidden="false" customHeight="false" outlineLevel="0" collapsed="false">
      <c r="A519" s="14"/>
      <c r="B519" s="14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</row>
    <row r="520" s="4" customFormat="true" ht="12.75" hidden="false" customHeight="false" outlineLevel="0" collapsed="false">
      <c r="A520" s="14"/>
      <c r="B520" s="14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</row>
    <row r="521" s="4" customFormat="true" ht="12.75" hidden="false" customHeight="false" outlineLevel="0" collapsed="false">
      <c r="A521" s="14"/>
      <c r="B521" s="14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</row>
    <row r="522" s="4" customFormat="true" ht="12.75" hidden="false" customHeight="false" outlineLevel="0" collapsed="false">
      <c r="A522" s="14"/>
      <c r="B522" s="14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</row>
    <row r="523" s="4" customFormat="true" ht="12.75" hidden="false" customHeight="false" outlineLevel="0" collapsed="false">
      <c r="A523" s="14"/>
      <c r="B523" s="14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</row>
    <row r="524" s="4" customFormat="true" ht="12.75" hidden="false" customHeight="false" outlineLevel="0" collapsed="false">
      <c r="A524" s="14"/>
      <c r="B524" s="14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</row>
    <row r="525" s="4" customFormat="true" ht="12.75" hidden="false" customHeight="false" outlineLevel="0" collapsed="false">
      <c r="A525" s="14"/>
      <c r="B525" s="14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</row>
    <row r="526" s="4" customFormat="true" ht="12.75" hidden="false" customHeight="false" outlineLevel="0" collapsed="false">
      <c r="A526" s="14"/>
      <c r="B526" s="14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</row>
    <row r="527" s="4" customFormat="true" ht="12.75" hidden="false" customHeight="false" outlineLevel="0" collapsed="false">
      <c r="A527" s="14"/>
      <c r="B527" s="14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</row>
    <row r="528" s="4" customFormat="true" ht="12.75" hidden="false" customHeight="false" outlineLevel="0" collapsed="false">
      <c r="A528" s="14"/>
      <c r="B528" s="14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</row>
    <row r="529" s="4" customFormat="true" ht="12.75" hidden="false" customHeight="false" outlineLevel="0" collapsed="false">
      <c r="A529" s="14"/>
      <c r="B529" s="14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</row>
    <row r="530" s="4" customFormat="true" ht="12.75" hidden="false" customHeight="false" outlineLevel="0" collapsed="false">
      <c r="A530" s="14"/>
      <c r="B530" s="14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</row>
    <row r="531" s="4" customFormat="true" ht="12.75" hidden="false" customHeight="false" outlineLevel="0" collapsed="false">
      <c r="A531" s="14"/>
      <c r="B531" s="14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</row>
    <row r="532" s="4" customFormat="true" ht="12.75" hidden="false" customHeight="false" outlineLevel="0" collapsed="false">
      <c r="A532" s="14"/>
      <c r="B532" s="14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</row>
    <row r="533" s="4" customFormat="true" ht="12.75" hidden="false" customHeight="false" outlineLevel="0" collapsed="false">
      <c r="A533" s="14"/>
      <c r="B533" s="14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</row>
    <row r="534" s="4" customFormat="true" ht="12.75" hidden="false" customHeight="false" outlineLevel="0" collapsed="false">
      <c r="A534" s="14"/>
      <c r="B534" s="14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</row>
    <row r="535" s="4" customFormat="true" ht="12.75" hidden="false" customHeight="false" outlineLevel="0" collapsed="false">
      <c r="A535" s="14"/>
      <c r="B535" s="14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</row>
    <row r="536" s="4" customFormat="true" ht="12.75" hidden="false" customHeight="false" outlineLevel="0" collapsed="false">
      <c r="A536" s="14"/>
      <c r="B536" s="14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</row>
    <row r="537" s="4" customFormat="true" ht="12.75" hidden="false" customHeight="false" outlineLevel="0" collapsed="false">
      <c r="A537" s="14"/>
      <c r="B537" s="14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</row>
    <row r="538" s="4" customFormat="true" ht="12.75" hidden="false" customHeight="false" outlineLevel="0" collapsed="false">
      <c r="A538" s="14"/>
      <c r="B538" s="14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</row>
    <row r="539" s="4" customFormat="true" ht="12.75" hidden="false" customHeight="false" outlineLevel="0" collapsed="false">
      <c r="A539" s="14"/>
      <c r="B539" s="14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</row>
    <row r="540" s="4" customFormat="true" ht="12.75" hidden="false" customHeight="false" outlineLevel="0" collapsed="false">
      <c r="A540" s="14"/>
      <c r="B540" s="14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</row>
    <row r="541" s="4" customFormat="true" ht="12.75" hidden="false" customHeight="false" outlineLevel="0" collapsed="false">
      <c r="A541" s="14"/>
      <c r="B541" s="14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</row>
    <row r="542" s="4" customFormat="true" ht="12.75" hidden="false" customHeight="false" outlineLevel="0" collapsed="false">
      <c r="A542" s="14"/>
      <c r="B542" s="14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</row>
    <row r="543" s="4" customFormat="true" ht="12.75" hidden="false" customHeight="false" outlineLevel="0" collapsed="false">
      <c r="A543" s="14"/>
      <c r="B543" s="14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</row>
    <row r="544" s="4" customFormat="true" ht="12.75" hidden="false" customHeight="false" outlineLevel="0" collapsed="false">
      <c r="A544" s="14"/>
      <c r="B544" s="14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</row>
    <row r="545" s="4" customFormat="true" ht="12.75" hidden="false" customHeight="false" outlineLevel="0" collapsed="false">
      <c r="A545" s="14"/>
      <c r="B545" s="14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</row>
    <row r="546" s="4" customFormat="true" ht="12.75" hidden="false" customHeight="false" outlineLevel="0" collapsed="false">
      <c r="A546" s="14"/>
      <c r="B546" s="14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</row>
    <row r="547" s="4" customFormat="true" ht="12.75" hidden="false" customHeight="false" outlineLevel="0" collapsed="false">
      <c r="A547" s="14"/>
      <c r="B547" s="14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</row>
    <row r="548" s="4" customFormat="true" ht="12.75" hidden="false" customHeight="false" outlineLevel="0" collapsed="false">
      <c r="A548" s="14"/>
      <c r="B548" s="14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</row>
    <row r="549" s="4" customFormat="true" ht="12.75" hidden="false" customHeight="false" outlineLevel="0" collapsed="false">
      <c r="A549" s="14"/>
      <c r="B549" s="14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</row>
    <row r="550" s="4" customFormat="true" ht="12.75" hidden="false" customHeight="false" outlineLevel="0" collapsed="false">
      <c r="A550" s="14"/>
      <c r="B550" s="14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</row>
    <row r="551" s="4" customFormat="true" ht="12.75" hidden="false" customHeight="false" outlineLevel="0" collapsed="false">
      <c r="A551" s="14"/>
      <c r="B551" s="14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</row>
    <row r="552" s="4" customFormat="true" ht="12.75" hidden="false" customHeight="false" outlineLevel="0" collapsed="false">
      <c r="A552" s="14"/>
      <c r="B552" s="14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</row>
    <row r="553" s="4" customFormat="true" ht="12.75" hidden="false" customHeight="false" outlineLevel="0" collapsed="false">
      <c r="A553" s="14"/>
      <c r="B553" s="14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</row>
    <row r="554" s="4" customFormat="true" ht="12.75" hidden="false" customHeight="false" outlineLevel="0" collapsed="false">
      <c r="A554" s="14"/>
      <c r="B554" s="14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</row>
    <row r="555" s="4" customFormat="true" ht="12.75" hidden="false" customHeight="false" outlineLevel="0" collapsed="false">
      <c r="A555" s="14"/>
      <c r="B555" s="14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</row>
    <row r="556" s="4" customFormat="true" ht="12.75" hidden="false" customHeight="false" outlineLevel="0" collapsed="false">
      <c r="A556" s="14"/>
      <c r="B556" s="14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</row>
    <row r="557" s="4" customFormat="true" ht="12.75" hidden="false" customHeight="false" outlineLevel="0" collapsed="false">
      <c r="A557" s="14"/>
      <c r="B557" s="14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</row>
    <row r="558" s="4" customFormat="true" ht="12.75" hidden="false" customHeight="false" outlineLevel="0" collapsed="false">
      <c r="A558" s="14"/>
      <c r="B558" s="14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</row>
    <row r="559" s="4" customFormat="true" ht="12.75" hidden="false" customHeight="false" outlineLevel="0" collapsed="false">
      <c r="A559" s="14"/>
      <c r="B559" s="14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</row>
    <row r="560" s="4" customFormat="true" ht="12.75" hidden="false" customHeight="false" outlineLevel="0" collapsed="false">
      <c r="A560" s="14"/>
      <c r="B560" s="14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</row>
    <row r="561" s="4" customFormat="true" ht="12.75" hidden="false" customHeight="false" outlineLevel="0" collapsed="false">
      <c r="A561" s="14"/>
      <c r="B561" s="14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</row>
    <row r="562" s="4" customFormat="true" ht="12.75" hidden="false" customHeight="false" outlineLevel="0" collapsed="false">
      <c r="A562" s="14"/>
      <c r="B562" s="14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</row>
    <row r="563" s="4" customFormat="true" ht="12.75" hidden="false" customHeight="false" outlineLevel="0" collapsed="false">
      <c r="A563" s="14"/>
      <c r="B563" s="14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</row>
    <row r="564" s="4" customFormat="true" ht="12.75" hidden="false" customHeight="false" outlineLevel="0" collapsed="false">
      <c r="A564" s="14"/>
      <c r="B564" s="14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</row>
    <row r="565" s="4" customFormat="true" ht="12.75" hidden="false" customHeight="false" outlineLevel="0" collapsed="false">
      <c r="A565" s="14"/>
      <c r="B565" s="14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</row>
    <row r="566" s="4" customFormat="true" ht="12.75" hidden="false" customHeight="false" outlineLevel="0" collapsed="false">
      <c r="A566" s="14"/>
      <c r="B566" s="14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</row>
    <row r="567" s="4" customFormat="true" ht="12.75" hidden="false" customHeight="false" outlineLevel="0" collapsed="false">
      <c r="A567" s="14"/>
      <c r="B567" s="14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</row>
    <row r="568" s="4" customFormat="true" ht="12.75" hidden="false" customHeight="false" outlineLevel="0" collapsed="false">
      <c r="A568" s="14"/>
      <c r="B568" s="14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</row>
    <row r="569" s="4" customFormat="true" ht="12.75" hidden="false" customHeight="false" outlineLevel="0" collapsed="false">
      <c r="A569" s="14"/>
      <c r="B569" s="14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</row>
    <row r="570" s="4" customFormat="true" ht="12.75" hidden="false" customHeight="false" outlineLevel="0" collapsed="false">
      <c r="A570" s="14"/>
      <c r="B570" s="14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</row>
    <row r="571" s="4" customFormat="true" ht="12.75" hidden="false" customHeight="false" outlineLevel="0" collapsed="false">
      <c r="A571" s="14"/>
      <c r="B571" s="14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</row>
    <row r="572" s="4" customFormat="true" ht="12.75" hidden="false" customHeight="false" outlineLevel="0" collapsed="false">
      <c r="A572" s="14"/>
      <c r="B572" s="14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</row>
    <row r="573" s="4" customFormat="true" ht="12.75" hidden="false" customHeight="false" outlineLevel="0" collapsed="false">
      <c r="A573" s="14"/>
      <c r="B573" s="14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</row>
    <row r="574" s="4" customFormat="true" ht="12.75" hidden="false" customHeight="false" outlineLevel="0" collapsed="false">
      <c r="A574" s="14"/>
      <c r="B574" s="14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</row>
    <row r="575" s="4" customFormat="true" ht="12.75" hidden="false" customHeight="false" outlineLevel="0" collapsed="false">
      <c r="A575" s="14"/>
      <c r="B575" s="14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</row>
    <row r="576" s="4" customFormat="true" ht="12.75" hidden="false" customHeight="false" outlineLevel="0" collapsed="false">
      <c r="A576" s="14"/>
      <c r="B576" s="14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</row>
    <row r="577" s="4" customFormat="true" ht="12.75" hidden="false" customHeight="false" outlineLevel="0" collapsed="false">
      <c r="A577" s="14"/>
      <c r="B577" s="14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</row>
    <row r="578" s="4" customFormat="true" ht="12.75" hidden="false" customHeight="false" outlineLevel="0" collapsed="false">
      <c r="A578" s="14"/>
      <c r="B578" s="14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</row>
    <row r="579" s="4" customFormat="true" ht="12.75" hidden="false" customHeight="false" outlineLevel="0" collapsed="false">
      <c r="A579" s="14"/>
      <c r="B579" s="14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</row>
    <row r="580" s="4" customFormat="true" ht="12.75" hidden="false" customHeight="false" outlineLevel="0" collapsed="false">
      <c r="A580" s="14"/>
      <c r="B580" s="14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</row>
    <row r="581" s="4" customFormat="true" ht="12.75" hidden="false" customHeight="false" outlineLevel="0" collapsed="false">
      <c r="A581" s="14"/>
      <c r="B581" s="14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</row>
    <row r="582" s="4" customFormat="true" ht="12.75" hidden="false" customHeight="false" outlineLevel="0" collapsed="false">
      <c r="A582" s="14"/>
      <c r="B582" s="14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</row>
    <row r="583" s="4" customFormat="true" ht="12.75" hidden="false" customHeight="false" outlineLevel="0" collapsed="false">
      <c r="A583" s="14"/>
      <c r="B583" s="14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</row>
    <row r="584" s="4" customFormat="true" ht="12.75" hidden="false" customHeight="false" outlineLevel="0" collapsed="false">
      <c r="A584" s="14"/>
      <c r="B584" s="14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</row>
    <row r="585" s="4" customFormat="true" ht="12.75" hidden="false" customHeight="false" outlineLevel="0" collapsed="false">
      <c r="A585" s="14"/>
      <c r="B585" s="14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</row>
    <row r="586" s="4" customFormat="true" ht="12.75" hidden="false" customHeight="false" outlineLevel="0" collapsed="false">
      <c r="A586" s="14"/>
      <c r="B586" s="14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</row>
    <row r="587" s="4" customFormat="true" ht="12.75" hidden="false" customHeight="false" outlineLevel="0" collapsed="false">
      <c r="A587" s="14"/>
      <c r="B587" s="14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</row>
    <row r="588" s="4" customFormat="true" ht="12.75" hidden="false" customHeight="false" outlineLevel="0" collapsed="false">
      <c r="A588" s="14"/>
      <c r="B588" s="14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</row>
    <row r="589" s="4" customFormat="true" ht="12.75" hidden="false" customHeight="false" outlineLevel="0" collapsed="false">
      <c r="A589" s="14"/>
      <c r="B589" s="14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</row>
    <row r="590" s="4" customFormat="true" ht="12.75" hidden="false" customHeight="false" outlineLevel="0" collapsed="false">
      <c r="A590" s="14"/>
      <c r="B590" s="14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</row>
    <row r="591" s="4" customFormat="true" ht="12.75" hidden="false" customHeight="false" outlineLevel="0" collapsed="false">
      <c r="A591" s="14"/>
      <c r="B591" s="14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</row>
    <row r="592" s="4" customFormat="true" ht="12.75" hidden="false" customHeight="false" outlineLevel="0" collapsed="false">
      <c r="A592" s="14"/>
      <c r="B592" s="14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</row>
    <row r="593" s="4" customFormat="true" ht="12.75" hidden="false" customHeight="false" outlineLevel="0" collapsed="false">
      <c r="A593" s="14"/>
      <c r="B593" s="14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</row>
    <row r="594" s="4" customFormat="true" ht="12.75" hidden="false" customHeight="false" outlineLevel="0" collapsed="false">
      <c r="A594" s="14"/>
      <c r="B594" s="14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</row>
    <row r="595" s="4" customFormat="true" ht="12.75" hidden="false" customHeight="false" outlineLevel="0" collapsed="false">
      <c r="A595" s="14"/>
      <c r="B595" s="14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</row>
    <row r="596" s="4" customFormat="true" ht="12.75" hidden="false" customHeight="false" outlineLevel="0" collapsed="false">
      <c r="A596" s="14"/>
      <c r="B596" s="14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</row>
    <row r="597" s="4" customFormat="true" ht="12.75" hidden="false" customHeight="false" outlineLevel="0" collapsed="false">
      <c r="A597" s="14"/>
      <c r="B597" s="14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</row>
    <row r="598" s="4" customFormat="true" ht="12.75" hidden="false" customHeight="false" outlineLevel="0" collapsed="false">
      <c r="A598" s="14"/>
      <c r="B598" s="14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</row>
    <row r="599" s="4" customFormat="true" ht="12.75" hidden="false" customHeight="false" outlineLevel="0" collapsed="false">
      <c r="A599" s="14"/>
      <c r="B599" s="14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</row>
    <row r="600" s="4" customFormat="true" ht="12.75" hidden="false" customHeight="false" outlineLevel="0" collapsed="false">
      <c r="A600" s="14"/>
      <c r="B600" s="14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</row>
    <row r="601" s="4" customFormat="true" ht="12.75" hidden="false" customHeight="false" outlineLevel="0" collapsed="false">
      <c r="A601" s="14"/>
      <c r="B601" s="14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</row>
    <row r="602" s="4" customFormat="true" ht="12.75" hidden="false" customHeight="false" outlineLevel="0" collapsed="false">
      <c r="A602" s="14"/>
      <c r="B602" s="14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</row>
    <row r="603" s="4" customFormat="true" ht="12.75" hidden="false" customHeight="false" outlineLevel="0" collapsed="false">
      <c r="A603" s="14"/>
      <c r="B603" s="14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</row>
    <row r="604" s="4" customFormat="true" ht="12.75" hidden="false" customHeight="false" outlineLevel="0" collapsed="false">
      <c r="A604" s="14"/>
      <c r="B604" s="14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</row>
    <row r="605" s="4" customFormat="true" ht="12.75" hidden="false" customHeight="false" outlineLevel="0" collapsed="false">
      <c r="A605" s="14"/>
      <c r="B605" s="14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</row>
    <row r="606" s="4" customFormat="true" ht="12.75" hidden="false" customHeight="false" outlineLevel="0" collapsed="false">
      <c r="A606" s="14"/>
      <c r="B606" s="14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</row>
    <row r="607" s="4" customFormat="true" ht="12.75" hidden="false" customHeight="false" outlineLevel="0" collapsed="false">
      <c r="A607" s="14"/>
      <c r="B607" s="14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</row>
    <row r="608" s="4" customFormat="true" ht="12.75" hidden="false" customHeight="false" outlineLevel="0" collapsed="false">
      <c r="A608" s="14"/>
      <c r="B608" s="14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</row>
    <row r="609" s="4" customFormat="true" ht="12.75" hidden="false" customHeight="false" outlineLevel="0" collapsed="false">
      <c r="A609" s="14"/>
      <c r="B609" s="14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</row>
    <row r="610" s="4" customFormat="true" ht="12.75" hidden="false" customHeight="false" outlineLevel="0" collapsed="false">
      <c r="A610" s="14"/>
      <c r="B610" s="14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</row>
    <row r="611" s="4" customFormat="true" ht="12.75" hidden="false" customHeight="false" outlineLevel="0" collapsed="false">
      <c r="A611" s="14"/>
      <c r="B611" s="14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</row>
    <row r="612" s="4" customFormat="true" ht="12.75" hidden="false" customHeight="false" outlineLevel="0" collapsed="false">
      <c r="A612" s="14"/>
      <c r="B612" s="14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</row>
    <row r="613" s="4" customFormat="true" ht="12.75" hidden="false" customHeight="false" outlineLevel="0" collapsed="false">
      <c r="A613" s="14"/>
      <c r="B613" s="14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</row>
    <row r="614" s="4" customFormat="true" ht="12.75" hidden="false" customHeight="false" outlineLevel="0" collapsed="false">
      <c r="A614" s="14"/>
      <c r="B614" s="14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</row>
    <row r="615" s="4" customFormat="true" ht="12.75" hidden="false" customHeight="false" outlineLevel="0" collapsed="false">
      <c r="A615" s="14"/>
      <c r="B615" s="14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</row>
    <row r="616" s="4" customFormat="true" ht="12.75" hidden="false" customHeight="false" outlineLevel="0" collapsed="false">
      <c r="A616" s="14"/>
      <c r="B616" s="14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</row>
    <row r="617" s="4" customFormat="true" ht="12.75" hidden="false" customHeight="false" outlineLevel="0" collapsed="false">
      <c r="A617" s="14"/>
      <c r="B617" s="14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</row>
    <row r="618" s="4" customFormat="true" ht="12.75" hidden="false" customHeight="false" outlineLevel="0" collapsed="false">
      <c r="A618" s="14"/>
      <c r="B618" s="14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</row>
    <row r="619" s="4" customFormat="true" ht="12.75" hidden="false" customHeight="false" outlineLevel="0" collapsed="false">
      <c r="A619" s="14"/>
      <c r="B619" s="14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</row>
    <row r="620" s="4" customFormat="true" ht="12.75" hidden="false" customHeight="false" outlineLevel="0" collapsed="false">
      <c r="A620" s="14"/>
      <c r="B620" s="14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</row>
    <row r="621" s="4" customFormat="true" ht="12.75" hidden="false" customHeight="false" outlineLevel="0" collapsed="false">
      <c r="A621" s="14"/>
      <c r="B621" s="14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</row>
    <row r="622" s="4" customFormat="true" ht="12.75" hidden="false" customHeight="false" outlineLevel="0" collapsed="false">
      <c r="A622" s="14"/>
      <c r="B622" s="14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</row>
    <row r="623" s="4" customFormat="true" ht="12.75" hidden="false" customHeight="false" outlineLevel="0" collapsed="false">
      <c r="A623" s="14"/>
      <c r="B623" s="14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</row>
    <row r="624" s="4" customFormat="true" ht="12.75" hidden="false" customHeight="false" outlineLevel="0" collapsed="false">
      <c r="A624" s="14"/>
      <c r="B624" s="14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</row>
    <row r="625" s="4" customFormat="true" ht="12.75" hidden="false" customHeight="false" outlineLevel="0" collapsed="false">
      <c r="A625" s="14"/>
      <c r="B625" s="14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</row>
    <row r="626" s="4" customFormat="true" ht="12.75" hidden="false" customHeight="false" outlineLevel="0" collapsed="false">
      <c r="A626" s="14"/>
      <c r="B626" s="14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</row>
    <row r="627" s="4" customFormat="true" ht="12.75" hidden="false" customHeight="false" outlineLevel="0" collapsed="false">
      <c r="A627" s="14"/>
      <c r="B627" s="14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</row>
    <row r="628" s="4" customFormat="true" ht="12.75" hidden="false" customHeight="false" outlineLevel="0" collapsed="false">
      <c r="A628" s="14"/>
      <c r="B628" s="14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</row>
    <row r="629" s="4" customFormat="true" ht="12.75" hidden="false" customHeight="false" outlineLevel="0" collapsed="false">
      <c r="A629" s="14"/>
      <c r="B629" s="14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</row>
    <row r="630" s="4" customFormat="true" ht="12.75" hidden="false" customHeight="false" outlineLevel="0" collapsed="false">
      <c r="A630" s="14"/>
      <c r="B630" s="14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</row>
    <row r="631" s="4" customFormat="true" ht="12.75" hidden="false" customHeight="false" outlineLevel="0" collapsed="false">
      <c r="A631" s="14"/>
      <c r="B631" s="14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</row>
    <row r="632" s="4" customFormat="true" ht="12.75" hidden="false" customHeight="false" outlineLevel="0" collapsed="false">
      <c r="A632" s="14"/>
      <c r="B632" s="14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</row>
    <row r="633" s="4" customFormat="true" ht="12.75" hidden="false" customHeight="false" outlineLevel="0" collapsed="false">
      <c r="A633" s="14"/>
      <c r="B633" s="14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</row>
    <row r="634" s="4" customFormat="true" ht="12.75" hidden="false" customHeight="false" outlineLevel="0" collapsed="false">
      <c r="A634" s="14"/>
      <c r="B634" s="14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</row>
    <row r="635" s="4" customFormat="true" ht="12.75" hidden="false" customHeight="false" outlineLevel="0" collapsed="false">
      <c r="A635" s="14"/>
      <c r="B635" s="14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</row>
    <row r="636" s="4" customFormat="true" ht="12.75" hidden="false" customHeight="false" outlineLevel="0" collapsed="false">
      <c r="A636" s="14"/>
      <c r="B636" s="14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</row>
    <row r="637" s="4" customFormat="true" ht="12.75" hidden="false" customHeight="false" outlineLevel="0" collapsed="false">
      <c r="A637" s="14"/>
      <c r="B637" s="14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</row>
    <row r="638" s="4" customFormat="true" ht="12.75" hidden="false" customHeight="false" outlineLevel="0" collapsed="false">
      <c r="A638" s="14"/>
      <c r="B638" s="14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</row>
    <row r="639" s="4" customFormat="true" ht="12.75" hidden="false" customHeight="false" outlineLevel="0" collapsed="false">
      <c r="A639" s="14"/>
      <c r="B639" s="14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</row>
    <row r="640" s="4" customFormat="true" ht="12.75" hidden="false" customHeight="false" outlineLevel="0" collapsed="false">
      <c r="A640" s="14"/>
      <c r="B640" s="14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</row>
    <row r="641" s="4" customFormat="true" ht="12.75" hidden="false" customHeight="false" outlineLevel="0" collapsed="false">
      <c r="A641" s="14"/>
      <c r="B641" s="14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</row>
    <row r="642" s="4" customFormat="true" ht="12.75" hidden="false" customHeight="false" outlineLevel="0" collapsed="false">
      <c r="A642" s="14"/>
      <c r="B642" s="14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</row>
    <row r="643" s="4" customFormat="true" ht="12.75" hidden="false" customHeight="false" outlineLevel="0" collapsed="false">
      <c r="A643" s="14"/>
      <c r="B643" s="14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</row>
    <row r="644" s="4" customFormat="true" ht="12.75" hidden="false" customHeight="false" outlineLevel="0" collapsed="false">
      <c r="A644" s="14"/>
      <c r="B644" s="14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</row>
    <row r="645" s="4" customFormat="true" ht="12.75" hidden="false" customHeight="false" outlineLevel="0" collapsed="false">
      <c r="A645" s="14"/>
      <c r="B645" s="14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</row>
    <row r="646" s="4" customFormat="true" ht="12.75" hidden="false" customHeight="false" outlineLevel="0" collapsed="false">
      <c r="A646" s="14"/>
      <c r="B646" s="14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</row>
    <row r="647" s="4" customFormat="true" ht="12.75" hidden="false" customHeight="false" outlineLevel="0" collapsed="false">
      <c r="A647" s="14"/>
      <c r="B647" s="14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</row>
    <row r="648" s="4" customFormat="true" ht="12.75" hidden="false" customHeight="false" outlineLevel="0" collapsed="false">
      <c r="A648" s="14"/>
      <c r="B648" s="14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</row>
    <row r="649" s="4" customFormat="true" ht="12.75" hidden="false" customHeight="false" outlineLevel="0" collapsed="false">
      <c r="A649" s="14"/>
      <c r="B649" s="14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</row>
    <row r="650" s="4" customFormat="true" ht="12.75" hidden="false" customHeight="false" outlineLevel="0" collapsed="false">
      <c r="A650" s="14"/>
      <c r="B650" s="14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</row>
    <row r="651" s="4" customFormat="true" ht="12.75" hidden="false" customHeight="false" outlineLevel="0" collapsed="false">
      <c r="A651" s="14"/>
      <c r="B651" s="14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</row>
    <row r="652" s="4" customFormat="true" ht="12.75" hidden="false" customHeight="false" outlineLevel="0" collapsed="false">
      <c r="A652" s="14"/>
      <c r="B652" s="14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</row>
    <row r="653" s="4" customFormat="true" ht="12.75" hidden="false" customHeight="false" outlineLevel="0" collapsed="false">
      <c r="A653" s="14"/>
      <c r="B653" s="14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</row>
    <row r="654" s="4" customFormat="true" ht="12.75" hidden="false" customHeight="false" outlineLevel="0" collapsed="false">
      <c r="A654" s="14"/>
      <c r="B654" s="14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</row>
    <row r="655" s="4" customFormat="true" ht="12.75" hidden="false" customHeight="false" outlineLevel="0" collapsed="false">
      <c r="A655" s="14"/>
      <c r="B655" s="14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</row>
    <row r="656" s="4" customFormat="true" ht="12.75" hidden="false" customHeight="false" outlineLevel="0" collapsed="false">
      <c r="A656" s="14"/>
      <c r="B656" s="14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</row>
    <row r="657" s="4" customFormat="true" ht="12.75" hidden="false" customHeight="false" outlineLevel="0" collapsed="false">
      <c r="A657" s="14"/>
      <c r="B657" s="14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</row>
    <row r="658" s="4" customFormat="true" ht="12.75" hidden="false" customHeight="false" outlineLevel="0" collapsed="false">
      <c r="A658" s="14"/>
      <c r="B658" s="14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</row>
    <row r="659" s="4" customFormat="true" ht="12.75" hidden="false" customHeight="false" outlineLevel="0" collapsed="false">
      <c r="A659" s="14"/>
      <c r="B659" s="14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</row>
    <row r="660" s="4" customFormat="true" ht="12.75" hidden="false" customHeight="false" outlineLevel="0" collapsed="false">
      <c r="A660" s="14"/>
      <c r="B660" s="14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</row>
    <row r="661" s="4" customFormat="true" ht="12.75" hidden="false" customHeight="false" outlineLevel="0" collapsed="false">
      <c r="A661" s="14"/>
      <c r="B661" s="14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</row>
    <row r="662" s="4" customFormat="true" ht="12.75" hidden="false" customHeight="false" outlineLevel="0" collapsed="false">
      <c r="A662" s="14"/>
      <c r="B662" s="14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</row>
    <row r="663" s="4" customFormat="true" ht="12.75" hidden="false" customHeight="false" outlineLevel="0" collapsed="false">
      <c r="A663" s="14"/>
      <c r="B663" s="14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</row>
    <row r="664" s="4" customFormat="true" ht="12.75" hidden="false" customHeight="false" outlineLevel="0" collapsed="false">
      <c r="A664" s="14"/>
      <c r="B664" s="14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</row>
    <row r="665" s="4" customFormat="true" ht="12.75" hidden="false" customHeight="false" outlineLevel="0" collapsed="false">
      <c r="A665" s="14"/>
      <c r="B665" s="14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</row>
    <row r="666" s="4" customFormat="true" ht="12.75" hidden="false" customHeight="false" outlineLevel="0" collapsed="false">
      <c r="A666" s="14"/>
      <c r="B666" s="14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</row>
    <row r="667" s="4" customFormat="true" ht="12.75" hidden="false" customHeight="false" outlineLevel="0" collapsed="false">
      <c r="A667" s="14"/>
      <c r="B667" s="14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</row>
    <row r="668" s="4" customFormat="true" ht="12.75" hidden="false" customHeight="false" outlineLevel="0" collapsed="false">
      <c r="A668" s="14"/>
      <c r="B668" s="14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</row>
    <row r="669" s="4" customFormat="true" ht="12.75" hidden="false" customHeight="false" outlineLevel="0" collapsed="false">
      <c r="A669" s="14"/>
      <c r="B669" s="14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</row>
    <row r="670" s="4" customFormat="true" ht="12.75" hidden="false" customHeight="false" outlineLevel="0" collapsed="false">
      <c r="A670" s="14"/>
      <c r="B670" s="14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</row>
    <row r="671" s="4" customFormat="true" ht="12.75" hidden="false" customHeight="false" outlineLevel="0" collapsed="false">
      <c r="A671" s="14"/>
      <c r="B671" s="14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</row>
    <row r="672" s="4" customFormat="true" ht="12.75" hidden="false" customHeight="false" outlineLevel="0" collapsed="false">
      <c r="A672" s="14"/>
      <c r="B672" s="14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</row>
    <row r="673" s="4" customFormat="true" ht="12.75" hidden="false" customHeight="false" outlineLevel="0" collapsed="false">
      <c r="A673" s="14"/>
      <c r="B673" s="14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</row>
    <row r="674" s="4" customFormat="true" ht="12.75" hidden="false" customHeight="false" outlineLevel="0" collapsed="false">
      <c r="A674" s="14"/>
      <c r="B674" s="14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</row>
    <row r="675" s="4" customFormat="true" ht="12.75" hidden="false" customHeight="false" outlineLevel="0" collapsed="false">
      <c r="A675" s="14"/>
      <c r="B675" s="14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</row>
    <row r="676" s="4" customFormat="true" ht="12.75" hidden="false" customHeight="false" outlineLevel="0" collapsed="false">
      <c r="A676" s="14"/>
      <c r="B676" s="14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</row>
    <row r="677" s="4" customFormat="true" ht="12.75" hidden="false" customHeight="false" outlineLevel="0" collapsed="false">
      <c r="A677" s="14"/>
      <c r="B677" s="14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</row>
    <row r="678" s="4" customFormat="true" ht="12.75" hidden="false" customHeight="false" outlineLevel="0" collapsed="false">
      <c r="A678" s="14"/>
      <c r="B678" s="14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</row>
    <row r="679" s="4" customFormat="true" ht="12.75" hidden="false" customHeight="false" outlineLevel="0" collapsed="false">
      <c r="A679" s="14"/>
      <c r="B679" s="14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</row>
    <row r="680" s="4" customFormat="true" ht="12.75" hidden="false" customHeight="false" outlineLevel="0" collapsed="false">
      <c r="A680" s="14"/>
      <c r="B680" s="14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</row>
    <row r="681" s="4" customFormat="true" ht="12.75" hidden="false" customHeight="false" outlineLevel="0" collapsed="false">
      <c r="A681" s="14"/>
      <c r="B681" s="14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</row>
    <row r="682" s="4" customFormat="true" ht="12.75" hidden="false" customHeight="false" outlineLevel="0" collapsed="false">
      <c r="A682" s="14"/>
      <c r="B682" s="14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</row>
    <row r="683" s="4" customFormat="true" ht="12.75" hidden="false" customHeight="false" outlineLevel="0" collapsed="false">
      <c r="A683" s="14"/>
      <c r="B683" s="14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</row>
    <row r="684" s="4" customFormat="true" ht="12.75" hidden="false" customHeight="false" outlineLevel="0" collapsed="false">
      <c r="A684" s="14"/>
      <c r="B684" s="14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</row>
    <row r="685" s="4" customFormat="true" ht="12.75" hidden="false" customHeight="false" outlineLevel="0" collapsed="false">
      <c r="A685" s="14"/>
      <c r="B685" s="14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</row>
    <row r="686" s="4" customFormat="true" ht="12.75" hidden="false" customHeight="false" outlineLevel="0" collapsed="false">
      <c r="A686" s="14"/>
      <c r="B686" s="14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</row>
    <row r="687" s="4" customFormat="true" ht="12.75" hidden="false" customHeight="false" outlineLevel="0" collapsed="false">
      <c r="A687" s="14"/>
      <c r="B687" s="14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</row>
    <row r="688" s="4" customFormat="true" ht="12.75" hidden="false" customHeight="false" outlineLevel="0" collapsed="false">
      <c r="A688" s="14"/>
      <c r="B688" s="14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</row>
    <row r="689" s="4" customFormat="true" ht="12.75" hidden="false" customHeight="false" outlineLevel="0" collapsed="false">
      <c r="A689" s="14"/>
      <c r="B689" s="14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</row>
    <row r="690" s="4" customFormat="true" ht="12.75" hidden="false" customHeight="false" outlineLevel="0" collapsed="false">
      <c r="A690" s="14"/>
      <c r="B690" s="14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</row>
    <row r="691" s="4" customFormat="true" ht="12.75" hidden="false" customHeight="false" outlineLevel="0" collapsed="false">
      <c r="A691" s="14"/>
      <c r="B691" s="14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</row>
    <row r="692" s="4" customFormat="true" ht="12.75" hidden="false" customHeight="false" outlineLevel="0" collapsed="false">
      <c r="A692" s="14"/>
      <c r="B692" s="14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</row>
    <row r="693" s="4" customFormat="true" ht="12.75" hidden="false" customHeight="false" outlineLevel="0" collapsed="false">
      <c r="A693" s="14"/>
      <c r="B693" s="14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</row>
    <row r="694" s="4" customFormat="true" ht="12.75" hidden="false" customHeight="false" outlineLevel="0" collapsed="false">
      <c r="A694" s="14"/>
      <c r="B694" s="14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</row>
    <row r="695" s="4" customFormat="true" ht="12.75" hidden="false" customHeight="false" outlineLevel="0" collapsed="false">
      <c r="A695" s="14"/>
      <c r="B695" s="14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</row>
    <row r="696" s="4" customFormat="true" ht="12.75" hidden="false" customHeight="false" outlineLevel="0" collapsed="false">
      <c r="A696" s="14"/>
      <c r="B696" s="14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</row>
    <row r="697" s="4" customFormat="true" ht="12.75" hidden="false" customHeight="false" outlineLevel="0" collapsed="false">
      <c r="A697" s="14"/>
      <c r="B697" s="14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</row>
    <row r="698" s="4" customFormat="true" ht="12.75" hidden="false" customHeight="false" outlineLevel="0" collapsed="false">
      <c r="A698" s="14"/>
      <c r="B698" s="14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</row>
    <row r="699" s="4" customFormat="true" ht="12.75" hidden="false" customHeight="false" outlineLevel="0" collapsed="false">
      <c r="A699" s="14"/>
      <c r="B699" s="14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</row>
    <row r="700" s="4" customFormat="true" ht="12.75" hidden="false" customHeight="false" outlineLevel="0" collapsed="false">
      <c r="A700" s="14"/>
      <c r="B700" s="14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</row>
    <row r="701" s="4" customFormat="true" ht="12.75" hidden="false" customHeight="false" outlineLevel="0" collapsed="false">
      <c r="A701" s="14"/>
      <c r="B701" s="14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</row>
    <row r="702" s="4" customFormat="true" ht="12.75" hidden="false" customHeight="false" outlineLevel="0" collapsed="false">
      <c r="A702" s="14"/>
      <c r="B702" s="14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</row>
    <row r="703" s="4" customFormat="true" ht="12.75" hidden="false" customHeight="false" outlineLevel="0" collapsed="false">
      <c r="A703" s="14"/>
      <c r="B703" s="14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</row>
    <row r="704" s="4" customFormat="true" ht="12.75" hidden="false" customHeight="false" outlineLevel="0" collapsed="false">
      <c r="A704" s="14"/>
      <c r="B704" s="14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</row>
    <row r="705" s="4" customFormat="true" ht="12.75" hidden="false" customHeight="false" outlineLevel="0" collapsed="false">
      <c r="A705" s="14"/>
      <c r="B705" s="14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</row>
    <row r="706" s="4" customFormat="true" ht="12.75" hidden="false" customHeight="false" outlineLevel="0" collapsed="false">
      <c r="A706" s="14"/>
      <c r="B706" s="14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</row>
    <row r="707" s="4" customFormat="true" ht="12.75" hidden="false" customHeight="false" outlineLevel="0" collapsed="false">
      <c r="A707" s="14"/>
      <c r="B707" s="14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</row>
    <row r="708" s="4" customFormat="true" ht="12.75" hidden="false" customHeight="false" outlineLevel="0" collapsed="false">
      <c r="A708" s="14"/>
      <c r="B708" s="14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</row>
    <row r="709" s="4" customFormat="true" ht="12.75" hidden="false" customHeight="false" outlineLevel="0" collapsed="false">
      <c r="A709" s="14"/>
      <c r="B709" s="14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</row>
    <row r="710" s="4" customFormat="true" ht="12.75" hidden="false" customHeight="false" outlineLevel="0" collapsed="false">
      <c r="A710" s="14"/>
      <c r="B710" s="14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</row>
    <row r="711" s="4" customFormat="true" ht="12.75" hidden="false" customHeight="false" outlineLevel="0" collapsed="false">
      <c r="A711" s="14"/>
      <c r="B711" s="14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</row>
    <row r="712" s="4" customFormat="true" ht="12.75" hidden="false" customHeight="false" outlineLevel="0" collapsed="false">
      <c r="A712" s="14"/>
      <c r="B712" s="14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</row>
    <row r="713" s="4" customFormat="true" ht="12.75" hidden="false" customHeight="false" outlineLevel="0" collapsed="false">
      <c r="A713" s="14"/>
      <c r="B713" s="14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</row>
    <row r="714" s="4" customFormat="true" ht="12.75" hidden="false" customHeight="false" outlineLevel="0" collapsed="false">
      <c r="A714" s="14"/>
      <c r="B714" s="14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</row>
    <row r="715" s="4" customFormat="true" ht="12.75" hidden="false" customHeight="false" outlineLevel="0" collapsed="false">
      <c r="A715" s="14"/>
      <c r="B715" s="14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</row>
    <row r="716" s="4" customFormat="true" ht="12.75" hidden="false" customHeight="false" outlineLevel="0" collapsed="false">
      <c r="A716" s="14"/>
      <c r="B716" s="14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</row>
    <row r="717" s="4" customFormat="true" ht="12.75" hidden="false" customHeight="false" outlineLevel="0" collapsed="false">
      <c r="A717" s="14"/>
      <c r="B717" s="14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</row>
    <row r="718" s="4" customFormat="true" ht="12.75" hidden="false" customHeight="false" outlineLevel="0" collapsed="false">
      <c r="A718" s="14"/>
      <c r="B718" s="14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</row>
    <row r="719" s="4" customFormat="true" ht="12.75" hidden="false" customHeight="false" outlineLevel="0" collapsed="false">
      <c r="A719" s="14"/>
      <c r="B719" s="14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</row>
    <row r="720" s="4" customFormat="true" ht="12.75" hidden="false" customHeight="false" outlineLevel="0" collapsed="false">
      <c r="A720" s="14"/>
      <c r="B720" s="14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</row>
    <row r="721" s="4" customFormat="true" ht="12.75" hidden="false" customHeight="false" outlineLevel="0" collapsed="false">
      <c r="A721" s="14"/>
      <c r="B721" s="14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</row>
    <row r="722" s="4" customFormat="true" ht="12.75" hidden="false" customHeight="false" outlineLevel="0" collapsed="false">
      <c r="A722" s="14"/>
      <c r="B722" s="14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</row>
    <row r="723" s="4" customFormat="true" ht="12.75" hidden="false" customHeight="false" outlineLevel="0" collapsed="false">
      <c r="A723" s="14"/>
      <c r="B723" s="14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</row>
    <row r="724" s="4" customFormat="true" ht="12.75" hidden="false" customHeight="false" outlineLevel="0" collapsed="false">
      <c r="A724" s="14"/>
      <c r="B724" s="14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</row>
    <row r="725" s="4" customFormat="true" ht="12.75" hidden="false" customHeight="false" outlineLevel="0" collapsed="false">
      <c r="A725" s="14"/>
      <c r="B725" s="14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</row>
    <row r="726" s="4" customFormat="true" ht="12.75" hidden="false" customHeight="false" outlineLevel="0" collapsed="false">
      <c r="A726" s="14"/>
      <c r="B726" s="14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</row>
    <row r="727" s="4" customFormat="true" ht="12.75" hidden="false" customHeight="false" outlineLevel="0" collapsed="false">
      <c r="A727" s="14"/>
      <c r="B727" s="14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</row>
    <row r="728" s="4" customFormat="true" ht="12.75" hidden="false" customHeight="false" outlineLevel="0" collapsed="false">
      <c r="A728" s="14"/>
      <c r="B728" s="14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</row>
    <row r="729" s="4" customFormat="true" ht="12.75" hidden="false" customHeight="false" outlineLevel="0" collapsed="false">
      <c r="A729" s="14"/>
      <c r="B729" s="14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</row>
    <row r="730" s="4" customFormat="true" ht="12.75" hidden="false" customHeight="false" outlineLevel="0" collapsed="false">
      <c r="A730" s="14"/>
      <c r="B730" s="14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</row>
    <row r="731" s="4" customFormat="true" ht="12.75" hidden="false" customHeight="false" outlineLevel="0" collapsed="false">
      <c r="A731" s="14"/>
      <c r="B731" s="14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</row>
    <row r="732" s="4" customFormat="true" ht="12.75" hidden="false" customHeight="false" outlineLevel="0" collapsed="false">
      <c r="A732" s="14"/>
      <c r="B732" s="14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</row>
    <row r="733" s="4" customFormat="true" ht="12.75" hidden="false" customHeight="false" outlineLevel="0" collapsed="false">
      <c r="A733" s="14"/>
      <c r="B733" s="14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</row>
    <row r="734" s="4" customFormat="true" ht="12.75" hidden="false" customHeight="false" outlineLevel="0" collapsed="false">
      <c r="A734" s="14"/>
      <c r="B734" s="14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</row>
    <row r="735" s="4" customFormat="true" ht="12.75" hidden="false" customHeight="false" outlineLevel="0" collapsed="false">
      <c r="A735" s="14"/>
      <c r="B735" s="14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</row>
    <row r="736" s="4" customFormat="true" ht="12.75" hidden="false" customHeight="false" outlineLevel="0" collapsed="false">
      <c r="A736" s="14"/>
      <c r="B736" s="14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</row>
    <row r="737" s="4" customFormat="true" ht="12.75" hidden="false" customHeight="false" outlineLevel="0" collapsed="false">
      <c r="A737" s="14"/>
      <c r="B737" s="14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</row>
    <row r="738" s="4" customFormat="true" ht="12.75" hidden="false" customHeight="false" outlineLevel="0" collapsed="false">
      <c r="A738" s="14"/>
      <c r="B738" s="14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</row>
    <row r="739" s="4" customFormat="true" ht="12.75" hidden="false" customHeight="false" outlineLevel="0" collapsed="false">
      <c r="A739" s="14"/>
      <c r="B739" s="14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</row>
    <row r="740" s="4" customFormat="true" ht="12.75" hidden="false" customHeight="false" outlineLevel="0" collapsed="false">
      <c r="A740" s="14"/>
      <c r="B740" s="14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</row>
    <row r="741" s="4" customFormat="true" ht="12.75" hidden="false" customHeight="false" outlineLevel="0" collapsed="false">
      <c r="A741" s="14"/>
      <c r="B741" s="14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</row>
    <row r="742" s="4" customFormat="true" ht="12.75" hidden="false" customHeight="false" outlineLevel="0" collapsed="false">
      <c r="A742" s="14"/>
      <c r="B742" s="14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</row>
    <row r="743" s="4" customFormat="true" ht="12.75" hidden="false" customHeight="false" outlineLevel="0" collapsed="false">
      <c r="A743" s="14"/>
      <c r="B743" s="14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</row>
    <row r="744" s="4" customFormat="true" ht="12.75" hidden="false" customHeight="false" outlineLevel="0" collapsed="false">
      <c r="A744" s="14"/>
      <c r="B744" s="14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</row>
    <row r="745" s="4" customFormat="true" ht="12.75" hidden="false" customHeight="false" outlineLevel="0" collapsed="false">
      <c r="A745" s="14"/>
      <c r="B745" s="14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</row>
    <row r="746" s="4" customFormat="true" ht="12.75" hidden="false" customHeight="false" outlineLevel="0" collapsed="false">
      <c r="A746" s="14"/>
      <c r="B746" s="14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</row>
    <row r="747" s="4" customFormat="true" ht="12.75" hidden="false" customHeight="false" outlineLevel="0" collapsed="false">
      <c r="A747" s="14"/>
      <c r="B747" s="14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</row>
    <row r="748" s="4" customFormat="true" ht="12.75" hidden="false" customHeight="false" outlineLevel="0" collapsed="false">
      <c r="A748" s="14"/>
      <c r="B748" s="14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</row>
    <row r="749" s="4" customFormat="true" ht="12.75" hidden="false" customHeight="false" outlineLevel="0" collapsed="false">
      <c r="A749" s="14"/>
      <c r="B749" s="14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</row>
    <row r="750" s="4" customFormat="true" ht="12.75" hidden="false" customHeight="false" outlineLevel="0" collapsed="false">
      <c r="A750" s="14"/>
      <c r="B750" s="14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</row>
    <row r="751" s="4" customFormat="true" ht="12.75" hidden="false" customHeight="false" outlineLevel="0" collapsed="false">
      <c r="A751" s="14"/>
      <c r="B751" s="14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</row>
    <row r="752" s="4" customFormat="true" ht="12.75" hidden="false" customHeight="false" outlineLevel="0" collapsed="false">
      <c r="A752" s="14"/>
      <c r="B752" s="14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</row>
    <row r="753" s="4" customFormat="true" ht="12.75" hidden="false" customHeight="false" outlineLevel="0" collapsed="false">
      <c r="A753" s="14"/>
      <c r="B753" s="14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</row>
    <row r="754" s="4" customFormat="true" ht="12.75" hidden="false" customHeight="false" outlineLevel="0" collapsed="false">
      <c r="A754" s="14"/>
      <c r="B754" s="14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</row>
    <row r="755" s="4" customFormat="true" ht="12.75" hidden="false" customHeight="false" outlineLevel="0" collapsed="false">
      <c r="A755" s="14"/>
      <c r="B755" s="14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</row>
    <row r="756" s="4" customFormat="true" ht="12.75" hidden="false" customHeight="false" outlineLevel="0" collapsed="false">
      <c r="A756" s="14"/>
      <c r="B756" s="14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</row>
    <row r="757" s="4" customFormat="true" ht="12.75" hidden="false" customHeight="false" outlineLevel="0" collapsed="false">
      <c r="A757" s="14"/>
      <c r="B757" s="14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</row>
    <row r="758" s="4" customFormat="true" ht="12.75" hidden="false" customHeight="false" outlineLevel="0" collapsed="false">
      <c r="A758" s="14"/>
      <c r="B758" s="14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</row>
    <row r="759" s="4" customFormat="true" ht="12.75" hidden="false" customHeight="false" outlineLevel="0" collapsed="false">
      <c r="A759" s="14"/>
      <c r="B759" s="14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</row>
    <row r="760" s="4" customFormat="true" ht="12.75" hidden="false" customHeight="false" outlineLevel="0" collapsed="false">
      <c r="A760" s="14"/>
      <c r="B760" s="14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</row>
    <row r="761" s="4" customFormat="true" ht="12.75" hidden="false" customHeight="false" outlineLevel="0" collapsed="false">
      <c r="A761" s="14"/>
      <c r="B761" s="14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</row>
    <row r="762" s="4" customFormat="true" ht="12.75" hidden="false" customHeight="false" outlineLevel="0" collapsed="false">
      <c r="A762" s="14"/>
      <c r="B762" s="14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</row>
    <row r="763" s="4" customFormat="true" ht="12.75" hidden="false" customHeight="false" outlineLevel="0" collapsed="false">
      <c r="A763" s="14"/>
      <c r="B763" s="14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</row>
    <row r="764" s="4" customFormat="true" ht="12.75" hidden="false" customHeight="false" outlineLevel="0" collapsed="false">
      <c r="A764" s="14"/>
      <c r="B764" s="14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</row>
    <row r="765" s="4" customFormat="true" ht="12.75" hidden="false" customHeight="false" outlineLevel="0" collapsed="false">
      <c r="A765" s="14"/>
      <c r="B765" s="14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</row>
    <row r="766" s="4" customFormat="true" ht="12.75" hidden="false" customHeight="false" outlineLevel="0" collapsed="false">
      <c r="A766" s="14"/>
      <c r="B766" s="14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</row>
    <row r="767" s="4" customFormat="true" ht="12.75" hidden="false" customHeight="false" outlineLevel="0" collapsed="false">
      <c r="A767" s="14"/>
      <c r="B767" s="14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</row>
    <row r="768" s="4" customFormat="true" ht="12.75" hidden="false" customHeight="false" outlineLevel="0" collapsed="false">
      <c r="A768" s="14"/>
      <c r="B768" s="14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</row>
    <row r="769" s="4" customFormat="true" ht="12.75" hidden="false" customHeight="false" outlineLevel="0" collapsed="false">
      <c r="A769" s="14"/>
      <c r="B769" s="14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</row>
    <row r="770" s="4" customFormat="true" ht="12.75" hidden="false" customHeight="false" outlineLevel="0" collapsed="false">
      <c r="A770" s="14"/>
      <c r="B770" s="14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</row>
    <row r="771" s="4" customFormat="true" ht="12.75" hidden="false" customHeight="false" outlineLevel="0" collapsed="false">
      <c r="A771" s="14"/>
      <c r="B771" s="14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</row>
    <row r="772" s="4" customFormat="true" ht="12.75" hidden="false" customHeight="false" outlineLevel="0" collapsed="false">
      <c r="A772" s="14"/>
      <c r="B772" s="14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</row>
    <row r="773" s="4" customFormat="true" ht="12.75" hidden="false" customHeight="false" outlineLevel="0" collapsed="false">
      <c r="A773" s="14"/>
      <c r="B773" s="14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</row>
    <row r="774" s="4" customFormat="true" ht="12.75" hidden="false" customHeight="false" outlineLevel="0" collapsed="false">
      <c r="A774" s="14"/>
      <c r="B774" s="14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</row>
    <row r="775" s="4" customFormat="true" ht="12.75" hidden="false" customHeight="false" outlineLevel="0" collapsed="false">
      <c r="A775" s="14"/>
      <c r="B775" s="14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</row>
    <row r="776" s="4" customFormat="true" ht="12.75" hidden="false" customHeight="false" outlineLevel="0" collapsed="false">
      <c r="A776" s="14"/>
      <c r="B776" s="14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</row>
    <row r="777" s="4" customFormat="true" ht="12.75" hidden="false" customHeight="false" outlineLevel="0" collapsed="false">
      <c r="A777" s="14"/>
      <c r="B777" s="14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</row>
    <row r="778" s="4" customFormat="true" ht="12.75" hidden="false" customHeight="false" outlineLevel="0" collapsed="false">
      <c r="A778" s="14"/>
      <c r="B778" s="14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</row>
    <row r="779" s="4" customFormat="true" ht="12.75" hidden="false" customHeight="false" outlineLevel="0" collapsed="false">
      <c r="A779" s="14"/>
      <c r="B779" s="14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</row>
    <row r="780" s="4" customFormat="true" ht="12.75" hidden="false" customHeight="false" outlineLevel="0" collapsed="false">
      <c r="A780" s="14"/>
      <c r="B780" s="14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</row>
    <row r="781" s="4" customFormat="true" ht="12.75" hidden="false" customHeight="false" outlineLevel="0" collapsed="false">
      <c r="A781" s="14"/>
      <c r="B781" s="14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</row>
    <row r="782" s="4" customFormat="true" ht="12.75" hidden="false" customHeight="false" outlineLevel="0" collapsed="false">
      <c r="A782" s="14"/>
      <c r="B782" s="14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</row>
    <row r="783" s="4" customFormat="true" ht="12.75" hidden="false" customHeight="false" outlineLevel="0" collapsed="false">
      <c r="A783" s="14"/>
      <c r="B783" s="14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</row>
    <row r="784" s="4" customFormat="true" ht="12.75" hidden="false" customHeight="false" outlineLevel="0" collapsed="false">
      <c r="A784" s="14"/>
      <c r="B784" s="14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</row>
    <row r="785" s="4" customFormat="true" ht="12.75" hidden="false" customHeight="false" outlineLevel="0" collapsed="false">
      <c r="A785" s="14"/>
      <c r="B785" s="14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</row>
    <row r="786" s="4" customFormat="true" ht="12.75" hidden="false" customHeight="false" outlineLevel="0" collapsed="false">
      <c r="A786" s="14"/>
      <c r="B786" s="14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</row>
    <row r="787" s="4" customFormat="true" ht="12.75" hidden="false" customHeight="false" outlineLevel="0" collapsed="false">
      <c r="A787" s="14"/>
      <c r="B787" s="14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</row>
    <row r="788" s="4" customFormat="true" ht="12.75" hidden="false" customHeight="false" outlineLevel="0" collapsed="false">
      <c r="A788" s="14"/>
      <c r="B788" s="14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</row>
    <row r="789" s="4" customFormat="true" ht="12.75" hidden="false" customHeight="false" outlineLevel="0" collapsed="false">
      <c r="A789" s="14"/>
      <c r="B789" s="14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</row>
    <row r="790" s="4" customFormat="true" ht="12.75" hidden="false" customHeight="false" outlineLevel="0" collapsed="false">
      <c r="A790" s="14"/>
      <c r="B790" s="14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</row>
    <row r="791" s="4" customFormat="true" ht="12.75" hidden="false" customHeight="false" outlineLevel="0" collapsed="false">
      <c r="A791" s="14"/>
      <c r="B791" s="14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</row>
    <row r="792" s="4" customFormat="true" ht="12.75" hidden="false" customHeight="false" outlineLevel="0" collapsed="false">
      <c r="A792" s="14"/>
      <c r="B792" s="14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</row>
    <row r="793" s="4" customFormat="true" ht="12.75" hidden="false" customHeight="false" outlineLevel="0" collapsed="false">
      <c r="A793" s="14"/>
      <c r="B793" s="14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</row>
    <row r="794" s="4" customFormat="true" ht="12.75" hidden="false" customHeight="false" outlineLevel="0" collapsed="false">
      <c r="A794" s="14"/>
      <c r="B794" s="14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</row>
    <row r="795" s="4" customFormat="true" ht="12.75" hidden="false" customHeight="false" outlineLevel="0" collapsed="false">
      <c r="A795" s="14"/>
      <c r="B795" s="14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</row>
    <row r="796" s="4" customFormat="true" ht="12.75" hidden="false" customHeight="false" outlineLevel="0" collapsed="false">
      <c r="A796" s="14"/>
      <c r="B796" s="14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</row>
    <row r="797" s="4" customFormat="true" ht="12.75" hidden="false" customHeight="false" outlineLevel="0" collapsed="false">
      <c r="A797" s="14"/>
      <c r="B797" s="14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</row>
    <row r="798" s="4" customFormat="true" ht="12.75" hidden="false" customHeight="false" outlineLevel="0" collapsed="false">
      <c r="A798" s="14"/>
      <c r="B798" s="14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</row>
    <row r="799" s="4" customFormat="true" ht="12.75" hidden="false" customHeight="false" outlineLevel="0" collapsed="false">
      <c r="A799" s="14"/>
      <c r="B799" s="14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</row>
    <row r="800" s="4" customFormat="true" ht="12.75" hidden="false" customHeight="false" outlineLevel="0" collapsed="false">
      <c r="A800" s="14"/>
      <c r="B800" s="14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</row>
    <row r="801" s="4" customFormat="true" ht="12.75" hidden="false" customHeight="false" outlineLevel="0" collapsed="false">
      <c r="A801" s="14"/>
      <c r="B801" s="14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</row>
    <row r="802" s="4" customFormat="true" ht="12.75" hidden="false" customHeight="false" outlineLevel="0" collapsed="false">
      <c r="A802" s="14"/>
      <c r="B802" s="14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</row>
    <row r="803" s="4" customFormat="true" ht="12.75" hidden="false" customHeight="false" outlineLevel="0" collapsed="false">
      <c r="A803" s="14"/>
      <c r="B803" s="14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</row>
    <row r="804" s="4" customFormat="true" ht="12.75" hidden="false" customHeight="false" outlineLevel="0" collapsed="false">
      <c r="A804" s="14"/>
      <c r="B804" s="14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</row>
    <row r="805" s="4" customFormat="true" ht="12.75" hidden="false" customHeight="false" outlineLevel="0" collapsed="false">
      <c r="A805" s="14"/>
      <c r="B805" s="14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</row>
    <row r="806" s="4" customFormat="true" ht="12.75" hidden="false" customHeight="false" outlineLevel="0" collapsed="false">
      <c r="A806" s="14"/>
      <c r="B806" s="14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</row>
    <row r="807" s="4" customFormat="true" ht="12.75" hidden="false" customHeight="false" outlineLevel="0" collapsed="false">
      <c r="A807" s="14"/>
      <c r="B807" s="14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</row>
    <row r="808" s="4" customFormat="true" ht="12.75" hidden="false" customHeight="false" outlineLevel="0" collapsed="false">
      <c r="A808" s="14"/>
      <c r="B808" s="14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</row>
    <row r="809" s="4" customFormat="true" ht="12.75" hidden="false" customHeight="false" outlineLevel="0" collapsed="false">
      <c r="A809" s="14"/>
      <c r="B809" s="14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</row>
    <row r="810" s="4" customFormat="true" ht="12.75" hidden="false" customHeight="false" outlineLevel="0" collapsed="false">
      <c r="A810" s="14"/>
      <c r="B810" s="14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</row>
    <row r="811" s="4" customFormat="true" ht="12.75" hidden="false" customHeight="false" outlineLevel="0" collapsed="false">
      <c r="A811" s="14"/>
      <c r="B811" s="14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</row>
    <row r="812" s="4" customFormat="true" ht="12.75" hidden="false" customHeight="false" outlineLevel="0" collapsed="false">
      <c r="A812" s="14"/>
      <c r="B812" s="14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</row>
    <row r="813" s="4" customFormat="true" ht="12.75" hidden="false" customHeight="false" outlineLevel="0" collapsed="false">
      <c r="A813" s="14"/>
      <c r="B813" s="14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</row>
    <row r="814" s="4" customFormat="true" ht="12.75" hidden="false" customHeight="false" outlineLevel="0" collapsed="false">
      <c r="A814" s="14"/>
      <c r="B814" s="14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</row>
    <row r="815" s="4" customFormat="true" ht="12.75" hidden="false" customHeight="false" outlineLevel="0" collapsed="false">
      <c r="A815" s="14"/>
      <c r="B815" s="14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</row>
    <row r="816" s="4" customFormat="true" ht="12.75" hidden="false" customHeight="false" outlineLevel="0" collapsed="false">
      <c r="A816" s="14"/>
      <c r="B816" s="14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</row>
    <row r="817" s="4" customFormat="true" ht="12.75" hidden="false" customHeight="false" outlineLevel="0" collapsed="false">
      <c r="A817" s="14"/>
      <c r="B817" s="14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</row>
    <row r="818" s="4" customFormat="true" ht="12.75" hidden="false" customHeight="false" outlineLevel="0" collapsed="false">
      <c r="A818" s="14"/>
      <c r="B818" s="14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</row>
    <row r="819" s="4" customFormat="true" ht="12.75" hidden="false" customHeight="false" outlineLevel="0" collapsed="false">
      <c r="A819" s="14"/>
      <c r="B819" s="14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</row>
    <row r="820" s="4" customFormat="true" ht="12.75" hidden="false" customHeight="false" outlineLevel="0" collapsed="false">
      <c r="A820" s="14"/>
      <c r="B820" s="14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</row>
    <row r="821" s="4" customFormat="true" ht="12.75" hidden="false" customHeight="false" outlineLevel="0" collapsed="false">
      <c r="A821" s="14"/>
      <c r="B821" s="14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</row>
    <row r="822" s="4" customFormat="true" ht="12.75" hidden="false" customHeight="false" outlineLevel="0" collapsed="false">
      <c r="A822" s="14"/>
      <c r="B822" s="14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</row>
    <row r="823" s="4" customFormat="true" ht="12.75" hidden="false" customHeight="false" outlineLevel="0" collapsed="false">
      <c r="A823" s="14"/>
      <c r="B823" s="14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</row>
    <row r="824" s="4" customFormat="true" ht="12.75" hidden="false" customHeight="false" outlineLevel="0" collapsed="false">
      <c r="A824" s="14"/>
      <c r="B824" s="14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</row>
    <row r="825" s="4" customFormat="true" ht="12.75" hidden="false" customHeight="false" outlineLevel="0" collapsed="false">
      <c r="A825" s="14"/>
      <c r="B825" s="14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</row>
    <row r="826" s="4" customFormat="true" ht="12.75" hidden="false" customHeight="false" outlineLevel="0" collapsed="false">
      <c r="A826" s="14"/>
      <c r="B826" s="14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</row>
    <row r="827" s="4" customFormat="true" ht="12.75" hidden="false" customHeight="false" outlineLevel="0" collapsed="false">
      <c r="A827" s="14"/>
      <c r="B827" s="14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</row>
    <row r="828" s="4" customFormat="true" ht="12.75" hidden="false" customHeight="false" outlineLevel="0" collapsed="false">
      <c r="A828" s="14"/>
      <c r="B828" s="14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</row>
    <row r="829" s="4" customFormat="true" ht="12.75" hidden="false" customHeight="false" outlineLevel="0" collapsed="false">
      <c r="A829" s="14"/>
      <c r="B829" s="14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</row>
    <row r="830" s="4" customFormat="true" ht="12.75" hidden="false" customHeight="false" outlineLevel="0" collapsed="false">
      <c r="A830" s="14"/>
      <c r="B830" s="14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</row>
    <row r="831" s="4" customFormat="true" ht="12.75" hidden="false" customHeight="false" outlineLevel="0" collapsed="false">
      <c r="A831" s="14"/>
      <c r="B831" s="14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</row>
    <row r="832" s="4" customFormat="true" ht="12.75" hidden="false" customHeight="false" outlineLevel="0" collapsed="false">
      <c r="A832" s="14"/>
      <c r="B832" s="14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</row>
    <row r="833" s="4" customFormat="true" ht="12.75" hidden="false" customHeight="false" outlineLevel="0" collapsed="false">
      <c r="A833" s="14"/>
      <c r="B833" s="14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</row>
    <row r="834" s="4" customFormat="true" ht="12.75" hidden="false" customHeight="false" outlineLevel="0" collapsed="false">
      <c r="A834" s="14"/>
      <c r="B834" s="14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</row>
    <row r="835" s="4" customFormat="true" ht="12.75" hidden="false" customHeight="false" outlineLevel="0" collapsed="false">
      <c r="A835" s="14"/>
      <c r="B835" s="14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</row>
    <row r="836" s="4" customFormat="true" ht="12.75" hidden="false" customHeight="false" outlineLevel="0" collapsed="false">
      <c r="A836" s="14"/>
      <c r="B836" s="14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</row>
    <row r="837" s="4" customFormat="true" ht="12.75" hidden="false" customHeight="false" outlineLevel="0" collapsed="false">
      <c r="A837" s="14"/>
      <c r="B837" s="14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</row>
    <row r="838" s="4" customFormat="true" ht="12.75" hidden="false" customHeight="false" outlineLevel="0" collapsed="false">
      <c r="A838" s="14"/>
      <c r="B838" s="14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</row>
    <row r="839" s="4" customFormat="true" ht="12.75" hidden="false" customHeight="false" outlineLevel="0" collapsed="false">
      <c r="A839" s="14"/>
      <c r="B839" s="14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</row>
    <row r="840" s="4" customFormat="true" ht="12.75" hidden="false" customHeight="false" outlineLevel="0" collapsed="false">
      <c r="A840" s="14"/>
      <c r="B840" s="14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</row>
    <row r="841" s="4" customFormat="true" ht="12.75" hidden="false" customHeight="false" outlineLevel="0" collapsed="false">
      <c r="A841" s="14"/>
      <c r="B841" s="14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</row>
    <row r="842" s="4" customFormat="true" ht="12.75" hidden="false" customHeight="false" outlineLevel="0" collapsed="false">
      <c r="A842" s="14"/>
      <c r="B842" s="14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</row>
    <row r="843" s="4" customFormat="true" ht="12.75" hidden="false" customHeight="false" outlineLevel="0" collapsed="false">
      <c r="A843" s="14"/>
      <c r="B843" s="14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</row>
    <row r="844" s="4" customFormat="true" ht="12.75" hidden="false" customHeight="false" outlineLevel="0" collapsed="false">
      <c r="A844" s="14"/>
      <c r="B844" s="14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</row>
    <row r="845" s="4" customFormat="true" ht="12.75" hidden="false" customHeight="false" outlineLevel="0" collapsed="false">
      <c r="A845" s="14"/>
      <c r="B845" s="14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</row>
    <row r="846" s="4" customFormat="true" ht="12.75" hidden="false" customHeight="false" outlineLevel="0" collapsed="false">
      <c r="A846" s="14"/>
      <c r="B846" s="14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</row>
    <row r="847" s="4" customFormat="true" ht="12.75" hidden="false" customHeight="false" outlineLevel="0" collapsed="false">
      <c r="A847" s="14"/>
      <c r="B847" s="14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</row>
    <row r="848" s="4" customFormat="true" ht="12.75" hidden="false" customHeight="false" outlineLevel="0" collapsed="false">
      <c r="A848" s="14"/>
      <c r="B848" s="14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</row>
    <row r="849" s="4" customFormat="true" ht="12.75" hidden="false" customHeight="false" outlineLevel="0" collapsed="false">
      <c r="A849" s="14"/>
      <c r="B849" s="14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</row>
    <row r="850" s="4" customFormat="true" ht="12.75" hidden="false" customHeight="false" outlineLevel="0" collapsed="false">
      <c r="A850" s="14"/>
      <c r="B850" s="14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</row>
    <row r="851" s="4" customFormat="true" ht="12.75" hidden="false" customHeight="false" outlineLevel="0" collapsed="false">
      <c r="A851" s="14"/>
      <c r="B851" s="14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</row>
    <row r="852" s="4" customFormat="true" ht="12.75" hidden="false" customHeight="false" outlineLevel="0" collapsed="false">
      <c r="A852" s="14"/>
      <c r="B852" s="14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</row>
    <row r="853" s="4" customFormat="true" ht="12.75" hidden="false" customHeight="false" outlineLevel="0" collapsed="false">
      <c r="A853" s="14"/>
      <c r="B853" s="14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</row>
    <row r="854" s="4" customFormat="true" ht="12.75" hidden="false" customHeight="false" outlineLevel="0" collapsed="false">
      <c r="A854" s="14"/>
      <c r="B854" s="14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</row>
    <row r="855" s="4" customFormat="true" ht="12.75" hidden="false" customHeight="false" outlineLevel="0" collapsed="false">
      <c r="A855" s="14"/>
      <c r="B855" s="14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</row>
    <row r="856" s="4" customFormat="true" ht="12.75" hidden="false" customHeight="false" outlineLevel="0" collapsed="false">
      <c r="A856" s="14"/>
      <c r="B856" s="14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</row>
    <row r="857" s="4" customFormat="true" ht="12.75" hidden="false" customHeight="false" outlineLevel="0" collapsed="false">
      <c r="A857" s="14"/>
      <c r="B857" s="14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</row>
    <row r="858" s="4" customFormat="true" ht="12.75" hidden="false" customHeight="false" outlineLevel="0" collapsed="false">
      <c r="A858" s="14"/>
      <c r="B858" s="14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</row>
    <row r="859" s="4" customFormat="true" ht="12.75" hidden="false" customHeight="false" outlineLevel="0" collapsed="false">
      <c r="A859" s="14"/>
      <c r="B859" s="14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</row>
    <row r="860" s="4" customFormat="true" ht="12.75" hidden="false" customHeight="false" outlineLevel="0" collapsed="false">
      <c r="A860" s="14"/>
      <c r="B860" s="14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</row>
    <row r="861" s="4" customFormat="true" ht="12.75" hidden="false" customHeight="false" outlineLevel="0" collapsed="false">
      <c r="A861" s="14"/>
      <c r="B861" s="14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</row>
    <row r="862" s="4" customFormat="true" ht="12.75" hidden="false" customHeight="false" outlineLevel="0" collapsed="false">
      <c r="A862" s="14"/>
      <c r="B862" s="14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</row>
    <row r="863" s="4" customFormat="true" ht="12.75" hidden="false" customHeight="false" outlineLevel="0" collapsed="false">
      <c r="A863" s="14"/>
      <c r="B863" s="14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</row>
    <row r="864" s="4" customFormat="true" ht="12.75" hidden="false" customHeight="false" outlineLevel="0" collapsed="false">
      <c r="A864" s="14"/>
      <c r="B864" s="14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</row>
    <row r="865" s="4" customFormat="true" ht="12.75" hidden="false" customHeight="false" outlineLevel="0" collapsed="false">
      <c r="A865" s="14"/>
      <c r="B865" s="14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</row>
    <row r="866" s="4" customFormat="true" ht="12.75" hidden="false" customHeight="false" outlineLevel="0" collapsed="false">
      <c r="A866" s="14"/>
      <c r="B866" s="14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</row>
    <row r="867" s="4" customFormat="true" ht="12.75" hidden="false" customHeight="false" outlineLevel="0" collapsed="false">
      <c r="A867" s="14"/>
      <c r="B867" s="14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</row>
    <row r="868" s="4" customFormat="true" ht="12.75" hidden="false" customHeight="false" outlineLevel="0" collapsed="false">
      <c r="A868" s="14"/>
      <c r="B868" s="14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</row>
    <row r="869" s="4" customFormat="true" ht="12.75" hidden="false" customHeight="false" outlineLevel="0" collapsed="false">
      <c r="A869" s="14"/>
      <c r="B869" s="14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</row>
    <row r="870" s="4" customFormat="true" ht="12.75" hidden="false" customHeight="false" outlineLevel="0" collapsed="false">
      <c r="A870" s="14"/>
      <c r="B870" s="14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</row>
    <row r="871" s="4" customFormat="true" ht="12.75" hidden="false" customHeight="false" outlineLevel="0" collapsed="false">
      <c r="A871" s="14"/>
      <c r="B871" s="14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</row>
    <row r="872" s="4" customFormat="true" ht="12.75" hidden="false" customHeight="false" outlineLevel="0" collapsed="false">
      <c r="A872" s="14"/>
      <c r="B872" s="14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</row>
    <row r="873" s="4" customFormat="true" ht="12.75" hidden="false" customHeight="false" outlineLevel="0" collapsed="false">
      <c r="A873" s="14"/>
      <c r="B873" s="14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</row>
    <row r="874" s="4" customFormat="true" ht="12.75" hidden="false" customHeight="false" outlineLevel="0" collapsed="false">
      <c r="A874" s="14"/>
      <c r="B874" s="14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</row>
    <row r="875" s="4" customFormat="true" ht="12.75" hidden="false" customHeight="false" outlineLevel="0" collapsed="false">
      <c r="A875" s="14"/>
      <c r="B875" s="14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</row>
    <row r="876" s="4" customFormat="true" ht="12.75" hidden="false" customHeight="false" outlineLevel="0" collapsed="false">
      <c r="A876" s="14"/>
      <c r="B876" s="14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</row>
    <row r="877" s="4" customFormat="true" ht="12.75" hidden="false" customHeight="false" outlineLevel="0" collapsed="false">
      <c r="A877" s="14"/>
      <c r="B877" s="14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</row>
    <row r="878" s="4" customFormat="true" ht="12.75" hidden="false" customHeight="false" outlineLevel="0" collapsed="false">
      <c r="A878" s="14"/>
      <c r="B878" s="14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</row>
    <row r="879" s="4" customFormat="true" ht="12.75" hidden="false" customHeight="false" outlineLevel="0" collapsed="false">
      <c r="A879" s="14"/>
      <c r="B879" s="14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</row>
    <row r="880" s="4" customFormat="true" ht="12.75" hidden="false" customHeight="false" outlineLevel="0" collapsed="false">
      <c r="A880" s="14"/>
      <c r="B880" s="14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</row>
    <row r="881" s="4" customFormat="true" ht="12.75" hidden="false" customHeight="false" outlineLevel="0" collapsed="false">
      <c r="A881" s="14"/>
      <c r="B881" s="14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</row>
    <row r="882" s="4" customFormat="true" ht="12.75" hidden="false" customHeight="false" outlineLevel="0" collapsed="false">
      <c r="A882" s="14"/>
      <c r="B882" s="14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</row>
    <row r="883" s="4" customFormat="true" ht="12.75" hidden="false" customHeight="false" outlineLevel="0" collapsed="false">
      <c r="A883" s="14"/>
      <c r="B883" s="14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</row>
    <row r="884" s="4" customFormat="true" ht="12.75" hidden="false" customHeight="false" outlineLevel="0" collapsed="false">
      <c r="A884" s="14"/>
      <c r="B884" s="14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</row>
    <row r="885" s="4" customFormat="true" ht="12.75" hidden="false" customHeight="false" outlineLevel="0" collapsed="false">
      <c r="A885" s="14"/>
      <c r="B885" s="14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</row>
    <row r="886" s="4" customFormat="true" ht="12.75" hidden="false" customHeight="false" outlineLevel="0" collapsed="false">
      <c r="A886" s="14"/>
      <c r="B886" s="14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</row>
    <row r="887" s="4" customFormat="true" ht="12.75" hidden="false" customHeight="false" outlineLevel="0" collapsed="false">
      <c r="A887" s="14"/>
      <c r="B887" s="14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</row>
    <row r="888" s="4" customFormat="true" ht="12.75" hidden="false" customHeight="false" outlineLevel="0" collapsed="false">
      <c r="A888" s="14"/>
      <c r="B888" s="14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</row>
    <row r="889" s="4" customFormat="true" ht="12.75" hidden="false" customHeight="false" outlineLevel="0" collapsed="false">
      <c r="A889" s="14"/>
      <c r="B889" s="14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</row>
    <row r="890" s="4" customFormat="true" ht="12.75" hidden="false" customHeight="false" outlineLevel="0" collapsed="false">
      <c r="A890" s="14"/>
      <c r="B890" s="14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</row>
    <row r="891" s="4" customFormat="true" ht="12.75" hidden="false" customHeight="false" outlineLevel="0" collapsed="false">
      <c r="A891" s="14"/>
      <c r="B891" s="14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</row>
    <row r="892" s="4" customFormat="true" ht="12.75" hidden="false" customHeight="false" outlineLevel="0" collapsed="false">
      <c r="A892" s="14"/>
      <c r="B892" s="14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</row>
    <row r="893" s="4" customFormat="true" ht="12.75" hidden="false" customHeight="false" outlineLevel="0" collapsed="false">
      <c r="A893" s="14"/>
      <c r="B893" s="14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</row>
    <row r="894" s="4" customFormat="true" ht="12.75" hidden="false" customHeight="false" outlineLevel="0" collapsed="false">
      <c r="A894" s="14"/>
      <c r="B894" s="14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</row>
    <row r="895" s="4" customFormat="true" ht="12.75" hidden="false" customHeight="false" outlineLevel="0" collapsed="false">
      <c r="A895" s="14"/>
      <c r="B895" s="14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</row>
    <row r="896" s="4" customFormat="true" ht="12.75" hidden="false" customHeight="false" outlineLevel="0" collapsed="false">
      <c r="A896" s="14"/>
      <c r="B896" s="14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</row>
    <row r="897" s="4" customFormat="true" ht="12.75" hidden="false" customHeight="false" outlineLevel="0" collapsed="false">
      <c r="A897" s="14"/>
      <c r="B897" s="14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</row>
    <row r="898" s="4" customFormat="true" ht="12.75" hidden="false" customHeight="false" outlineLevel="0" collapsed="false">
      <c r="A898" s="14"/>
      <c r="B898" s="14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</row>
    <row r="899" s="4" customFormat="true" ht="12.75" hidden="false" customHeight="false" outlineLevel="0" collapsed="false">
      <c r="A899" s="14"/>
      <c r="B899" s="14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</row>
    <row r="900" s="4" customFormat="true" ht="12.75" hidden="false" customHeight="false" outlineLevel="0" collapsed="false">
      <c r="A900" s="14"/>
      <c r="B900" s="14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</row>
    <row r="901" s="4" customFormat="true" ht="12.75" hidden="false" customHeight="false" outlineLevel="0" collapsed="false">
      <c r="A901" s="14"/>
      <c r="B901" s="14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</row>
    <row r="902" s="4" customFormat="true" ht="12.75" hidden="false" customHeight="false" outlineLevel="0" collapsed="false">
      <c r="A902" s="14"/>
      <c r="B902" s="14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</row>
    <row r="903" s="4" customFormat="true" ht="12.75" hidden="false" customHeight="false" outlineLevel="0" collapsed="false">
      <c r="A903" s="14"/>
      <c r="B903" s="14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</row>
    <row r="904" s="4" customFormat="true" ht="12.75" hidden="false" customHeight="false" outlineLevel="0" collapsed="false">
      <c r="A904" s="14"/>
      <c r="B904" s="14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</row>
    <row r="905" s="4" customFormat="true" ht="12.75" hidden="false" customHeight="false" outlineLevel="0" collapsed="false">
      <c r="A905" s="14"/>
      <c r="B905" s="14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</row>
    <row r="906" s="4" customFormat="true" ht="12.75" hidden="false" customHeight="false" outlineLevel="0" collapsed="false">
      <c r="A906" s="14"/>
      <c r="B906" s="14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</row>
    <row r="907" s="4" customFormat="true" ht="12.75" hidden="false" customHeight="false" outlineLevel="0" collapsed="false">
      <c r="A907" s="14"/>
      <c r="B907" s="14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</row>
    <row r="908" s="4" customFormat="true" ht="12.75" hidden="false" customHeight="false" outlineLevel="0" collapsed="false">
      <c r="A908" s="14"/>
      <c r="B908" s="14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</row>
    <row r="909" s="4" customFormat="true" ht="12.75" hidden="false" customHeight="false" outlineLevel="0" collapsed="false">
      <c r="A909" s="14"/>
      <c r="B909" s="14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</row>
    <row r="910" s="4" customFormat="true" ht="12.75" hidden="false" customHeight="false" outlineLevel="0" collapsed="false">
      <c r="A910" s="14"/>
      <c r="B910" s="14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</row>
    <row r="911" s="4" customFormat="true" ht="12.75" hidden="false" customHeight="false" outlineLevel="0" collapsed="false">
      <c r="A911" s="14"/>
      <c r="B911" s="14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</row>
    <row r="912" s="4" customFormat="true" ht="12.75" hidden="false" customHeight="false" outlineLevel="0" collapsed="false">
      <c r="A912" s="14"/>
      <c r="B912" s="14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</row>
    <row r="913" s="4" customFormat="true" ht="12.75" hidden="false" customHeight="false" outlineLevel="0" collapsed="false">
      <c r="A913" s="14"/>
      <c r="B913" s="14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</row>
    <row r="914" s="4" customFormat="true" ht="12.75" hidden="false" customHeight="false" outlineLevel="0" collapsed="false">
      <c r="A914" s="14"/>
      <c r="B914" s="14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</row>
    <row r="915" s="4" customFormat="true" ht="12.75" hidden="false" customHeight="false" outlineLevel="0" collapsed="false">
      <c r="A915" s="14"/>
      <c r="B915" s="14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</row>
    <row r="916" s="4" customFormat="true" ht="12.75" hidden="false" customHeight="false" outlineLevel="0" collapsed="false">
      <c r="A916" s="14"/>
      <c r="B916" s="14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</row>
    <row r="917" s="4" customFormat="true" ht="12.75" hidden="false" customHeight="false" outlineLevel="0" collapsed="false">
      <c r="A917" s="14"/>
      <c r="B917" s="14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</row>
    <row r="918" s="4" customFormat="true" ht="12.75" hidden="false" customHeight="false" outlineLevel="0" collapsed="false">
      <c r="A918" s="14"/>
      <c r="B918" s="14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</row>
    <row r="919" s="4" customFormat="true" ht="12.75" hidden="false" customHeight="false" outlineLevel="0" collapsed="false">
      <c r="A919" s="14"/>
      <c r="B919" s="14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</row>
    <row r="920" s="4" customFormat="true" ht="12.75" hidden="false" customHeight="false" outlineLevel="0" collapsed="false">
      <c r="A920" s="14"/>
      <c r="B920" s="14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</row>
    <row r="921" s="4" customFormat="true" ht="12.75" hidden="false" customHeight="false" outlineLevel="0" collapsed="false">
      <c r="A921" s="14"/>
      <c r="B921" s="14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</row>
    <row r="922" s="4" customFormat="true" ht="12.75" hidden="false" customHeight="false" outlineLevel="0" collapsed="false">
      <c r="A922" s="14"/>
      <c r="B922" s="14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</row>
    <row r="923" s="4" customFormat="true" ht="12.75" hidden="false" customHeight="false" outlineLevel="0" collapsed="false">
      <c r="A923" s="14"/>
      <c r="B923" s="14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</row>
    <row r="924" s="4" customFormat="true" ht="12.75" hidden="false" customHeight="false" outlineLevel="0" collapsed="false">
      <c r="A924" s="14"/>
      <c r="B924" s="14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</row>
    <row r="925" s="4" customFormat="true" ht="12.75" hidden="false" customHeight="false" outlineLevel="0" collapsed="false">
      <c r="A925" s="14"/>
      <c r="B925" s="14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</row>
    <row r="926" s="4" customFormat="true" ht="12.75" hidden="false" customHeight="false" outlineLevel="0" collapsed="false">
      <c r="A926" s="14"/>
      <c r="B926" s="14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</row>
    <row r="927" s="4" customFormat="true" ht="12.75" hidden="false" customHeight="false" outlineLevel="0" collapsed="false">
      <c r="A927" s="14"/>
      <c r="B927" s="14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</row>
    <row r="928" s="4" customFormat="true" ht="12.75" hidden="false" customHeight="false" outlineLevel="0" collapsed="false">
      <c r="A928" s="14"/>
      <c r="B928" s="14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</row>
    <row r="929" s="4" customFormat="true" ht="12.75" hidden="false" customHeight="false" outlineLevel="0" collapsed="false">
      <c r="A929" s="14"/>
      <c r="B929" s="14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</row>
    <row r="930" s="4" customFormat="true" ht="12.75" hidden="false" customHeight="false" outlineLevel="0" collapsed="false">
      <c r="A930" s="14"/>
      <c r="B930" s="14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</row>
    <row r="931" s="4" customFormat="true" ht="12.75" hidden="false" customHeight="false" outlineLevel="0" collapsed="false">
      <c r="A931" s="14"/>
      <c r="B931" s="14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</row>
    <row r="932" s="4" customFormat="true" ht="12.75" hidden="false" customHeight="false" outlineLevel="0" collapsed="false">
      <c r="A932" s="14"/>
      <c r="B932" s="14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</row>
    <row r="933" s="4" customFormat="true" ht="12.75" hidden="false" customHeight="false" outlineLevel="0" collapsed="false">
      <c r="A933" s="14"/>
      <c r="B933" s="14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</row>
    <row r="934" s="4" customFormat="true" ht="12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</row>
    <row r="935" s="4" customFormat="true" ht="12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</row>
    <row r="936" s="4" customFormat="true" ht="12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</row>
    <row r="937" s="4" customFormat="true" ht="12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</row>
    <row r="938" s="4" customFormat="true" ht="12.75" hidden="false" customHeight="false" outlineLevel="0" collapsed="false">
      <c r="A938" s="1"/>
      <c r="B938" s="1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</row>
    <row r="939" s="4" customFormat="true" ht="12.75" hidden="false" customHeight="false" outlineLevel="0" collapsed="false">
      <c r="A939" s="1"/>
      <c r="B939" s="1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</row>
    <row r="940" s="4" customFormat="true" ht="12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</row>
    <row r="941" s="4" customFormat="true" ht="12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</row>
    <row r="942" s="4" customFormat="true" ht="12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</row>
    <row r="943" s="4" customFormat="true" ht="12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</row>
    <row r="944" s="4" customFormat="true" ht="12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</row>
    <row r="945" s="4" customFormat="true" ht="12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</row>
    <row r="946" s="4" customFormat="true" ht="12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</row>
    <row r="947" s="4" customFormat="true" ht="12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</row>
    <row r="948" s="4" customFormat="true" ht="12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</row>
    <row r="949" s="4" customFormat="true" ht="12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</row>
    <row r="950" s="4" customFormat="true" ht="12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</row>
    <row r="951" s="4" customFormat="true" ht="12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</row>
    <row r="952" s="4" customFormat="true" ht="12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</row>
    <row r="953" s="4" customFormat="true" ht="12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</row>
    <row r="954" s="4" customFormat="true" ht="12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</row>
    <row r="955" s="4" customFormat="true" ht="12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</row>
    <row r="956" s="4" customFormat="true" ht="12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</row>
    <row r="957" s="4" customFormat="true" ht="12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</row>
    <row r="958" s="4" customFormat="true" ht="12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</row>
    <row r="959" s="4" customFormat="true" ht="12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</row>
    <row r="960" s="4" customFormat="true" ht="12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</row>
    <row r="961" s="4" customFormat="true" ht="12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</row>
    <row r="962" s="4" customFormat="true" ht="12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</row>
    <row r="963" s="4" customFormat="true" ht="12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</row>
    <row r="964" s="4" customFormat="true" ht="12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</row>
    <row r="965" s="4" customFormat="true" ht="12.75" hidden="false" customHeight="false" outlineLevel="0" collapsed="false">
      <c r="A965" s="1"/>
      <c r="B965" s="1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</row>
    <row r="966" s="4" customFormat="true" ht="12.75" hidden="false" customHeight="false" outlineLevel="0" collapsed="false">
      <c r="A966" s="1"/>
      <c r="B966" s="1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</row>
    <row r="967" s="4" customFormat="true" ht="12.75" hidden="false" customHeight="false" outlineLevel="0" collapsed="false">
      <c r="A967" s="1"/>
      <c r="B967" s="1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</row>
    <row r="968" s="4" customFormat="true" ht="12.75" hidden="false" customHeight="false" outlineLevel="0" collapsed="false">
      <c r="A968" s="1"/>
      <c r="B968" s="1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</row>
    <row r="969" s="4" customFormat="true" ht="12.75" hidden="false" customHeight="false" outlineLevel="0" collapsed="false">
      <c r="A969" s="1"/>
      <c r="B969" s="1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</row>
    <row r="970" s="4" customFormat="true" ht="12.75" hidden="false" customHeight="false" outlineLevel="0" collapsed="false">
      <c r="A970" s="1"/>
      <c r="B970" s="1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</row>
    <row r="971" s="4" customFormat="true" ht="12.75" hidden="false" customHeight="false" outlineLevel="0" collapsed="false">
      <c r="A971" s="1"/>
      <c r="B971" s="1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</row>
    <row r="972" s="4" customFormat="true" ht="12.75" hidden="false" customHeight="false" outlineLevel="0" collapsed="false">
      <c r="A972" s="1"/>
      <c r="B972" s="1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</row>
    <row r="973" s="4" customFormat="true" ht="12.75" hidden="false" customHeight="false" outlineLevel="0" collapsed="false">
      <c r="A973" s="1"/>
      <c r="B973" s="1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</row>
    <row r="974" s="4" customFormat="true" ht="12.75" hidden="false" customHeight="false" outlineLevel="0" collapsed="false">
      <c r="A974" s="1"/>
      <c r="B974" s="1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</row>
    <row r="975" s="4" customFormat="true" ht="12.75" hidden="false" customHeight="false" outlineLevel="0" collapsed="false">
      <c r="A975" s="1"/>
      <c r="B975" s="1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</row>
    <row r="976" s="4" customFormat="true" ht="12.75" hidden="false" customHeight="false" outlineLevel="0" collapsed="false">
      <c r="A976" s="1"/>
      <c r="B976" s="1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</row>
    <row r="977" s="4" customFormat="true" ht="12.75" hidden="false" customHeight="false" outlineLevel="0" collapsed="false">
      <c r="A977" s="1"/>
      <c r="B977" s="1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</row>
    <row r="978" s="4" customFormat="true" ht="12.75" hidden="false" customHeight="false" outlineLevel="0" collapsed="false">
      <c r="A978" s="1"/>
      <c r="B978" s="1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</row>
    <row r="979" s="4" customFormat="true" ht="12.75" hidden="false" customHeight="false" outlineLevel="0" collapsed="false">
      <c r="A979" s="1"/>
      <c r="B979" s="1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</row>
    <row r="980" s="4" customFormat="true" ht="12.75" hidden="false" customHeight="false" outlineLevel="0" collapsed="false">
      <c r="A980" s="1"/>
      <c r="B980" s="1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</row>
    <row r="981" s="4" customFormat="true" ht="12.75" hidden="false" customHeight="false" outlineLevel="0" collapsed="false">
      <c r="A981" s="1"/>
      <c r="B981" s="1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</row>
    <row r="982" s="4" customFormat="true" ht="12.75" hidden="false" customHeight="false" outlineLevel="0" collapsed="false">
      <c r="A982" s="1"/>
      <c r="B982" s="1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</row>
    <row r="983" s="4" customFormat="true" ht="12.75" hidden="false" customHeight="false" outlineLevel="0" collapsed="false">
      <c r="A983" s="1"/>
      <c r="B983" s="1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</row>
    <row r="984" s="4" customFormat="true" ht="12.75" hidden="false" customHeight="false" outlineLevel="0" collapsed="false">
      <c r="A984" s="1"/>
      <c r="B984" s="1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</row>
    <row r="985" s="4" customFormat="true" ht="12.75" hidden="false" customHeight="false" outlineLevel="0" collapsed="false">
      <c r="A985" s="1"/>
      <c r="B985" s="1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</row>
    <row r="986" s="4" customFormat="true" ht="12.75" hidden="false" customHeight="false" outlineLevel="0" collapsed="false">
      <c r="A986" s="1"/>
      <c r="B986" s="1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</row>
    <row r="987" s="4" customFormat="true" ht="12.75" hidden="false" customHeight="false" outlineLevel="0" collapsed="false">
      <c r="A987" s="1"/>
      <c r="B987" s="1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</row>
    <row r="988" s="4" customFormat="true" ht="12.75" hidden="false" customHeight="false" outlineLevel="0" collapsed="false">
      <c r="A988" s="1"/>
      <c r="B988" s="1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</row>
    <row r="989" s="4" customFormat="true" ht="12.75" hidden="false" customHeight="false" outlineLevel="0" collapsed="false">
      <c r="A989" s="1"/>
      <c r="B989" s="1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</row>
    <row r="990" s="4" customFormat="true" ht="12.75" hidden="false" customHeight="false" outlineLevel="0" collapsed="false">
      <c r="A990" s="1"/>
      <c r="B990" s="1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</row>
    <row r="991" s="4" customFormat="true" ht="12.75" hidden="false" customHeight="false" outlineLevel="0" collapsed="false">
      <c r="A991" s="1"/>
      <c r="B991" s="1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</row>
    <row r="992" s="4" customFormat="true" ht="12.75" hidden="false" customHeight="false" outlineLevel="0" collapsed="false">
      <c r="A992" s="1"/>
      <c r="B992" s="1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</row>
    <row r="993" s="4" customFormat="true" ht="12.75" hidden="false" customHeight="false" outlineLevel="0" collapsed="false">
      <c r="A993" s="1"/>
      <c r="B993" s="1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</row>
    <row r="994" s="4" customFormat="true" ht="12.75" hidden="false" customHeight="false" outlineLevel="0" collapsed="false">
      <c r="A994" s="1"/>
      <c r="B994" s="1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</row>
    <row r="995" s="4" customFormat="true" ht="12.75" hidden="false" customHeight="false" outlineLevel="0" collapsed="false">
      <c r="A995" s="1"/>
      <c r="B995" s="1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</row>
    <row r="996" s="4" customFormat="true" ht="12.75" hidden="false" customHeight="false" outlineLevel="0" collapsed="false">
      <c r="A996" s="1"/>
      <c r="B996" s="1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</row>
    <row r="997" s="4" customFormat="true" ht="12.75" hidden="false" customHeight="false" outlineLevel="0" collapsed="false">
      <c r="A997" s="1"/>
      <c r="B997" s="1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</row>
    <row r="998" s="4" customFormat="true" ht="12.75" hidden="false" customHeight="false" outlineLevel="0" collapsed="false">
      <c r="A998" s="1"/>
      <c r="B998" s="1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</row>
    <row r="999" s="4" customFormat="true" ht="12.75" hidden="false" customHeight="false" outlineLevel="0" collapsed="false">
      <c r="A999" s="1"/>
      <c r="B999" s="1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</row>
    <row r="1000" s="4" customFormat="true" ht="12.75" hidden="false" customHeight="false" outlineLevel="0" collapsed="false">
      <c r="A1000" s="1"/>
      <c r="B1000" s="1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</row>
    <row r="1001" s="4" customFormat="true" ht="12.75" hidden="false" customHeight="false" outlineLevel="0" collapsed="false">
      <c r="A1001" s="1"/>
      <c r="B1001" s="1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</row>
    <row r="1002" s="4" customFormat="true" ht="12.75" hidden="false" customHeight="false" outlineLevel="0" collapsed="false">
      <c r="A1002" s="1"/>
      <c r="B1002" s="1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</row>
    <row r="1003" s="4" customFormat="true" ht="12.75" hidden="false" customHeight="false" outlineLevel="0" collapsed="false">
      <c r="A1003" s="1"/>
      <c r="B1003" s="1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</row>
    <row r="1004" s="4" customFormat="true" ht="12.75" hidden="false" customHeight="false" outlineLevel="0" collapsed="false">
      <c r="A1004" s="1"/>
      <c r="B1004" s="1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</row>
    <row r="1005" s="4" customFormat="true" ht="12.75" hidden="false" customHeight="false" outlineLevel="0" collapsed="false">
      <c r="A1005" s="1"/>
      <c r="B1005" s="1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</row>
    <row r="1006" s="4" customFormat="true" ht="12.75" hidden="false" customHeight="false" outlineLevel="0" collapsed="false">
      <c r="A1006" s="1"/>
      <c r="B1006" s="1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</row>
    <row r="1007" s="4" customFormat="true" ht="12.75" hidden="false" customHeight="false" outlineLevel="0" collapsed="false">
      <c r="A1007" s="1"/>
      <c r="B1007" s="1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</row>
    <row r="1008" s="4" customFormat="true" ht="12.75" hidden="false" customHeight="false" outlineLevel="0" collapsed="false">
      <c r="A1008" s="1"/>
      <c r="B1008" s="1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</row>
    <row r="1009" s="4" customFormat="true" ht="12.75" hidden="false" customHeight="false" outlineLevel="0" collapsed="false">
      <c r="A1009" s="1"/>
      <c r="B1009" s="1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</row>
    <row r="1010" s="4" customFormat="true" ht="12.75" hidden="false" customHeight="false" outlineLevel="0" collapsed="false">
      <c r="A1010" s="1"/>
      <c r="B1010" s="1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</row>
    <row r="1011" s="4" customFormat="true" ht="12.75" hidden="false" customHeight="false" outlineLevel="0" collapsed="false">
      <c r="A1011" s="1"/>
      <c r="B1011" s="1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</row>
    <row r="1012" s="4" customFormat="true" ht="12.75" hidden="false" customHeight="false" outlineLevel="0" collapsed="false">
      <c r="A1012" s="1"/>
      <c r="B1012" s="1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</row>
    <row r="1013" s="4" customFormat="true" ht="12.75" hidden="false" customHeight="false" outlineLevel="0" collapsed="false">
      <c r="A1013" s="1"/>
      <c r="B1013" s="1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</row>
    <row r="1014" s="4" customFormat="true" ht="12.75" hidden="false" customHeight="false" outlineLevel="0" collapsed="false">
      <c r="A1014" s="1"/>
      <c r="B1014" s="1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</row>
    <row r="1015" s="4" customFormat="true" ht="12.75" hidden="false" customHeight="false" outlineLevel="0" collapsed="false">
      <c r="A1015" s="1"/>
      <c r="B1015" s="1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</row>
    <row r="1016" s="4" customFormat="true" ht="12.75" hidden="false" customHeight="false" outlineLevel="0" collapsed="false">
      <c r="A1016" s="1"/>
      <c r="B1016" s="1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</row>
    <row r="1017" s="4" customFormat="true" ht="12.75" hidden="false" customHeight="false" outlineLevel="0" collapsed="false">
      <c r="A1017" s="1"/>
      <c r="B1017" s="1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</row>
    <row r="1018" s="4" customFormat="true" ht="12.75" hidden="false" customHeight="false" outlineLevel="0" collapsed="false">
      <c r="A1018" s="1"/>
      <c r="B1018" s="1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</row>
    <row r="1019" s="4" customFormat="true" ht="12.75" hidden="false" customHeight="false" outlineLevel="0" collapsed="false">
      <c r="A1019" s="1"/>
      <c r="B1019" s="1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</row>
    <row r="1020" s="4" customFormat="true" ht="12.75" hidden="false" customHeight="false" outlineLevel="0" collapsed="false">
      <c r="A1020" s="1"/>
      <c r="B1020" s="1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</row>
    <row r="1021" s="4" customFormat="true" ht="12.75" hidden="false" customHeight="false" outlineLevel="0" collapsed="false">
      <c r="A1021" s="1"/>
      <c r="B1021" s="1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</row>
    <row r="1022" s="4" customFormat="true" ht="12.75" hidden="false" customHeight="false" outlineLevel="0" collapsed="false">
      <c r="A1022" s="1"/>
      <c r="B1022" s="1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</row>
    <row r="1023" s="4" customFormat="true" ht="12.75" hidden="false" customHeight="false" outlineLevel="0" collapsed="false">
      <c r="A1023" s="1"/>
      <c r="B1023" s="1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</row>
    <row r="1024" s="4" customFormat="true" ht="12.75" hidden="false" customHeight="false" outlineLevel="0" collapsed="false">
      <c r="A1024" s="1"/>
      <c r="B1024" s="1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</row>
    <row r="1025" s="4" customFormat="true" ht="12.75" hidden="false" customHeight="false" outlineLevel="0" collapsed="false">
      <c r="A1025" s="1"/>
      <c r="B1025" s="1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</row>
    <row r="1026" s="4" customFormat="true" ht="12.75" hidden="false" customHeight="false" outlineLevel="0" collapsed="false">
      <c r="A1026" s="1"/>
      <c r="B1026" s="1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</row>
    <row r="1027" s="4" customFormat="true" ht="12.75" hidden="false" customHeight="false" outlineLevel="0" collapsed="false">
      <c r="A1027" s="1"/>
      <c r="B1027" s="1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</row>
    <row r="1028" s="4" customFormat="true" ht="12.75" hidden="false" customHeight="false" outlineLevel="0" collapsed="false">
      <c r="A1028" s="1"/>
      <c r="B1028" s="1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</row>
    <row r="1029" s="4" customFormat="true" ht="12.75" hidden="false" customHeight="false" outlineLevel="0" collapsed="false">
      <c r="A1029" s="1"/>
      <c r="B1029" s="1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</row>
    <row r="1030" s="4" customFormat="true" ht="12.75" hidden="false" customHeight="false" outlineLevel="0" collapsed="false">
      <c r="A1030" s="1"/>
      <c r="B1030" s="1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</row>
    <row r="1031" s="4" customFormat="true" ht="12.75" hidden="false" customHeight="false" outlineLevel="0" collapsed="false">
      <c r="A1031" s="1"/>
      <c r="B1031" s="1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</row>
    <row r="1032" s="4" customFormat="true" ht="12.75" hidden="false" customHeight="false" outlineLevel="0" collapsed="false">
      <c r="A1032" s="1"/>
      <c r="B1032" s="1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</row>
    <row r="1033" s="4" customFormat="true" ht="12.75" hidden="false" customHeight="false" outlineLevel="0" collapsed="false">
      <c r="A1033" s="1"/>
      <c r="B1033" s="1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</row>
    <row r="1034" s="4" customFormat="true" ht="12.75" hidden="false" customHeight="false" outlineLevel="0" collapsed="false">
      <c r="A1034" s="1"/>
      <c r="B1034" s="1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</row>
    <row r="1035" s="4" customFormat="true" ht="12.75" hidden="false" customHeight="false" outlineLevel="0" collapsed="false">
      <c r="A1035" s="1"/>
      <c r="B1035" s="1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</row>
    <row r="1036" s="4" customFormat="true" ht="12.75" hidden="false" customHeight="false" outlineLevel="0" collapsed="false">
      <c r="A1036" s="1"/>
      <c r="B1036" s="1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</row>
    <row r="1037" s="4" customFormat="true" ht="12.75" hidden="false" customHeight="false" outlineLevel="0" collapsed="false">
      <c r="A1037" s="1"/>
      <c r="B1037" s="1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</row>
    <row r="1038" s="4" customFormat="true" ht="12.75" hidden="false" customHeight="false" outlineLevel="0" collapsed="false">
      <c r="A1038" s="1"/>
      <c r="B1038" s="1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</row>
    <row r="1039" s="4" customFormat="true" ht="12.75" hidden="false" customHeight="false" outlineLevel="0" collapsed="false">
      <c r="A1039" s="1"/>
      <c r="B1039" s="1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</row>
    <row r="1040" s="4" customFormat="true" ht="12.75" hidden="false" customHeight="false" outlineLevel="0" collapsed="false">
      <c r="A1040" s="1"/>
      <c r="B1040" s="1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</row>
    <row r="1041" s="4" customFormat="true" ht="12.75" hidden="false" customHeight="false" outlineLevel="0" collapsed="false">
      <c r="A1041" s="1"/>
      <c r="B1041" s="1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</row>
    <row r="1042" s="4" customFormat="true" ht="12.75" hidden="false" customHeight="false" outlineLevel="0" collapsed="false">
      <c r="A1042" s="1"/>
      <c r="B1042" s="1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</row>
    <row r="1043" s="4" customFormat="true" ht="12.75" hidden="false" customHeight="false" outlineLevel="0" collapsed="false">
      <c r="A1043" s="1"/>
      <c r="B1043" s="1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</row>
    <row r="1044" s="4" customFormat="true" ht="12.75" hidden="false" customHeight="false" outlineLevel="0" collapsed="false">
      <c r="A1044" s="1"/>
      <c r="B1044" s="1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</row>
    <row r="1045" s="4" customFormat="true" ht="12.75" hidden="false" customHeight="false" outlineLevel="0" collapsed="false">
      <c r="A1045" s="1"/>
      <c r="B1045" s="1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</row>
    <row r="1046" s="4" customFormat="true" ht="12.75" hidden="false" customHeight="false" outlineLevel="0" collapsed="false">
      <c r="A1046" s="1"/>
      <c r="B1046" s="1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</row>
    <row r="1047" s="4" customFormat="true" ht="12.75" hidden="false" customHeight="false" outlineLevel="0" collapsed="false">
      <c r="A1047" s="1"/>
      <c r="B1047" s="1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</row>
    <row r="1048" s="4" customFormat="true" ht="12.75" hidden="false" customHeight="false" outlineLevel="0" collapsed="false">
      <c r="A1048" s="1"/>
      <c r="B1048" s="1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</row>
    <row r="1049" s="4" customFormat="true" ht="12.75" hidden="false" customHeight="false" outlineLevel="0" collapsed="false">
      <c r="A1049" s="1"/>
      <c r="B1049" s="1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</row>
    <row r="1050" s="4" customFormat="true" ht="12.75" hidden="false" customHeight="false" outlineLevel="0" collapsed="false">
      <c r="A1050" s="1"/>
      <c r="B1050" s="1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</row>
    <row r="1051" s="4" customFormat="true" ht="12.75" hidden="false" customHeight="false" outlineLevel="0" collapsed="false">
      <c r="A1051" s="1"/>
      <c r="B1051" s="1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</row>
    <row r="1052" s="4" customFormat="true" ht="12.75" hidden="false" customHeight="false" outlineLevel="0" collapsed="false">
      <c r="A1052" s="1"/>
      <c r="B1052" s="1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</row>
    <row r="1053" s="4" customFormat="true" ht="12.75" hidden="false" customHeight="false" outlineLevel="0" collapsed="false">
      <c r="A1053" s="1"/>
      <c r="B1053" s="1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</row>
    <row r="1054" s="4" customFormat="true" ht="12.75" hidden="false" customHeight="false" outlineLevel="0" collapsed="false">
      <c r="A1054" s="1"/>
      <c r="B1054" s="1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</row>
    <row r="1055" s="4" customFormat="true" ht="12.75" hidden="false" customHeight="false" outlineLevel="0" collapsed="false">
      <c r="A1055" s="1"/>
      <c r="B1055" s="1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</row>
    <row r="1056" s="4" customFormat="true" ht="12.75" hidden="false" customHeight="false" outlineLevel="0" collapsed="false">
      <c r="A1056" s="1"/>
      <c r="B1056" s="1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</row>
    <row r="1057" s="4" customFormat="true" ht="12.75" hidden="false" customHeight="false" outlineLevel="0" collapsed="false">
      <c r="A1057" s="1"/>
      <c r="B1057" s="1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</row>
    <row r="1058" s="4" customFormat="true" ht="12.75" hidden="false" customHeight="false" outlineLevel="0" collapsed="false">
      <c r="A1058" s="1"/>
      <c r="B1058" s="1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</row>
    <row r="1059" s="4" customFormat="true" ht="12.75" hidden="false" customHeight="false" outlineLevel="0" collapsed="false">
      <c r="A1059" s="1"/>
      <c r="B1059" s="1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</row>
    <row r="1060" s="4" customFormat="true" ht="12.75" hidden="false" customHeight="false" outlineLevel="0" collapsed="false">
      <c r="A1060" s="1"/>
      <c r="B1060" s="1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</row>
    <row r="1061" s="4" customFormat="true" ht="12.75" hidden="false" customHeight="false" outlineLevel="0" collapsed="false">
      <c r="A1061" s="1"/>
      <c r="B1061" s="1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</row>
    <row r="1062" s="4" customFormat="true" ht="12.75" hidden="false" customHeight="false" outlineLevel="0" collapsed="false">
      <c r="A1062" s="1"/>
      <c r="B1062" s="1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</row>
    <row r="1063" s="4" customFormat="true" ht="12.75" hidden="false" customHeight="false" outlineLevel="0" collapsed="false">
      <c r="A1063" s="1"/>
      <c r="B1063" s="1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</row>
    <row r="1064" s="4" customFormat="true" ht="12.75" hidden="false" customHeight="false" outlineLevel="0" collapsed="false">
      <c r="A1064" s="1"/>
      <c r="B1064" s="1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</row>
    <row r="1065" s="4" customFormat="true" ht="12.75" hidden="false" customHeight="false" outlineLevel="0" collapsed="false">
      <c r="A1065" s="1"/>
      <c r="B1065" s="1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</row>
    <row r="1066" s="4" customFormat="true" ht="12.75" hidden="false" customHeight="false" outlineLevel="0" collapsed="false">
      <c r="A1066" s="1"/>
      <c r="B1066" s="1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</row>
    <row r="1067" s="4" customFormat="true" ht="12.75" hidden="false" customHeight="false" outlineLevel="0" collapsed="false">
      <c r="A1067" s="1"/>
      <c r="B1067" s="1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</row>
    <row r="1068" s="4" customFormat="true" ht="12.75" hidden="false" customHeight="false" outlineLevel="0" collapsed="false">
      <c r="A1068" s="1"/>
      <c r="B1068" s="1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</row>
    <row r="1069" s="4" customFormat="true" ht="12.75" hidden="false" customHeight="false" outlineLevel="0" collapsed="false">
      <c r="A1069" s="1"/>
      <c r="B1069" s="1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</row>
    <row r="1070" s="4" customFormat="true" ht="12.75" hidden="false" customHeight="false" outlineLevel="0" collapsed="false">
      <c r="A1070" s="1"/>
      <c r="B1070" s="1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</row>
    <row r="1071" s="4" customFormat="true" ht="12.75" hidden="false" customHeight="false" outlineLevel="0" collapsed="false">
      <c r="A1071" s="1"/>
      <c r="B1071" s="1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</row>
    <row r="1072" s="4" customFormat="true" ht="12.75" hidden="false" customHeight="false" outlineLevel="0" collapsed="false">
      <c r="A1072" s="1"/>
      <c r="B1072" s="1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</row>
    <row r="1073" s="4" customFormat="true" ht="12.75" hidden="false" customHeight="false" outlineLevel="0" collapsed="false">
      <c r="A1073" s="1"/>
      <c r="B1073" s="1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</row>
    <row r="1074" s="4" customFormat="true" ht="12.75" hidden="false" customHeight="false" outlineLevel="0" collapsed="false">
      <c r="A1074" s="1"/>
      <c r="B1074" s="1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</row>
    <row r="1075" s="4" customFormat="true" ht="12.75" hidden="false" customHeight="false" outlineLevel="0" collapsed="false">
      <c r="A1075" s="1"/>
      <c r="B1075" s="1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</row>
    <row r="1076" s="4" customFormat="true" ht="12.75" hidden="false" customHeight="false" outlineLevel="0" collapsed="false">
      <c r="A1076" s="1"/>
      <c r="B1076" s="1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</row>
    <row r="1077" s="4" customFormat="true" ht="12.75" hidden="false" customHeight="false" outlineLevel="0" collapsed="false">
      <c r="A1077" s="1"/>
      <c r="B1077" s="1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</row>
    <row r="1078" s="4" customFormat="true" ht="12.75" hidden="false" customHeight="false" outlineLevel="0" collapsed="false">
      <c r="A1078" s="1"/>
      <c r="B1078" s="1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</row>
    <row r="1079" s="4" customFormat="true" ht="12.75" hidden="false" customHeight="false" outlineLevel="0" collapsed="false">
      <c r="A1079" s="1"/>
      <c r="B1079" s="1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</row>
    <row r="1080" s="4" customFormat="true" ht="12.75" hidden="false" customHeight="false" outlineLevel="0" collapsed="false">
      <c r="A1080" s="1"/>
      <c r="B1080" s="1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</row>
    <row r="1081" s="4" customFormat="true" ht="12.75" hidden="false" customHeight="false" outlineLevel="0" collapsed="false">
      <c r="A1081" s="1"/>
      <c r="B1081" s="1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</row>
    <row r="1082" s="4" customFormat="true" ht="12.75" hidden="false" customHeight="false" outlineLevel="0" collapsed="false">
      <c r="A1082" s="1"/>
      <c r="B1082" s="1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</row>
    <row r="1083" s="4" customFormat="true" ht="12.75" hidden="false" customHeight="false" outlineLevel="0" collapsed="false">
      <c r="A1083" s="1"/>
      <c r="B1083" s="1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</row>
    <row r="1084" s="4" customFormat="true" ht="12.75" hidden="false" customHeight="false" outlineLevel="0" collapsed="false">
      <c r="A1084" s="1"/>
      <c r="B1084" s="1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</row>
    <row r="1085" s="4" customFormat="true" ht="12.75" hidden="false" customHeight="false" outlineLevel="0" collapsed="false">
      <c r="A1085" s="1"/>
      <c r="B1085" s="1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</row>
    <row r="1086" s="4" customFormat="true" ht="12.75" hidden="false" customHeight="false" outlineLevel="0" collapsed="false">
      <c r="A1086" s="1"/>
      <c r="B1086" s="1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</row>
    <row r="1087" s="4" customFormat="true" ht="12.75" hidden="false" customHeight="false" outlineLevel="0" collapsed="false">
      <c r="A1087" s="1"/>
      <c r="B1087" s="1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</row>
    <row r="1088" s="4" customFormat="true" ht="12.75" hidden="false" customHeight="false" outlineLevel="0" collapsed="false">
      <c r="A1088" s="1"/>
      <c r="B1088" s="1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</row>
    <row r="1089" s="4" customFormat="true" ht="12.75" hidden="false" customHeight="false" outlineLevel="0" collapsed="false">
      <c r="A1089" s="1"/>
      <c r="B1089" s="1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</row>
    <row r="1090" s="4" customFormat="true" ht="12.75" hidden="false" customHeight="false" outlineLevel="0" collapsed="false">
      <c r="A1090" s="1"/>
      <c r="B1090" s="1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</row>
    <row r="1091" s="4" customFormat="true" ht="12.75" hidden="false" customHeight="false" outlineLevel="0" collapsed="false">
      <c r="A1091" s="1"/>
      <c r="B1091" s="1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</row>
    <row r="1092" s="4" customFormat="true" ht="12.75" hidden="false" customHeight="false" outlineLevel="0" collapsed="false">
      <c r="A1092" s="1"/>
      <c r="B1092" s="1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</row>
    <row r="1093" s="4" customFormat="true" ht="12.75" hidden="false" customHeight="false" outlineLevel="0" collapsed="false">
      <c r="A1093" s="1"/>
      <c r="B1093" s="1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</row>
    <row r="1094" s="4" customFormat="true" ht="12.75" hidden="false" customHeight="false" outlineLevel="0" collapsed="false">
      <c r="A1094" s="1"/>
      <c r="B1094" s="1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</row>
    <row r="1095" s="4" customFormat="true" ht="12.75" hidden="false" customHeight="false" outlineLevel="0" collapsed="false">
      <c r="A1095" s="1"/>
      <c r="B1095" s="1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</row>
    <row r="1096" s="4" customFormat="true" ht="12.75" hidden="false" customHeight="false" outlineLevel="0" collapsed="false">
      <c r="A1096" s="1"/>
      <c r="B1096" s="1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</row>
    <row r="1097" s="4" customFormat="true" ht="12.75" hidden="false" customHeight="false" outlineLevel="0" collapsed="false">
      <c r="A1097" s="1"/>
      <c r="B1097" s="1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</row>
    <row r="1098" s="4" customFormat="true" ht="12.75" hidden="false" customHeight="false" outlineLevel="0" collapsed="false">
      <c r="A1098" s="1"/>
      <c r="B1098" s="1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  <c r="N1098" s="2"/>
      <c r="O1098" s="2"/>
      <c r="P1098" s="2"/>
      <c r="Q1098" s="2"/>
      <c r="R1098" s="2"/>
      <c r="S1098" s="2"/>
    </row>
    <row r="1099" s="4" customFormat="true" ht="12.75" hidden="false" customHeight="false" outlineLevel="0" collapsed="false">
      <c r="A1099" s="1"/>
      <c r="B1099" s="1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  <c r="N1099" s="2"/>
      <c r="O1099" s="2"/>
      <c r="P1099" s="2"/>
      <c r="Q1099" s="2"/>
      <c r="R1099" s="2"/>
      <c r="S1099" s="2"/>
    </row>
    <row r="1100" s="4" customFormat="true" ht="12.75" hidden="false" customHeight="false" outlineLevel="0" collapsed="false">
      <c r="A1100" s="1"/>
      <c r="B1100" s="1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  <c r="N1100" s="2"/>
      <c r="O1100" s="2"/>
      <c r="P1100" s="2"/>
      <c r="Q1100" s="2"/>
      <c r="R1100" s="2"/>
      <c r="S1100" s="2"/>
    </row>
    <row r="1101" s="4" customFormat="true" ht="12.75" hidden="false" customHeight="false" outlineLevel="0" collapsed="false">
      <c r="A1101" s="1"/>
      <c r="B1101" s="1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</row>
    <row r="1102" s="4" customFormat="true" ht="12.75" hidden="false" customHeight="false" outlineLevel="0" collapsed="false">
      <c r="A1102" s="1"/>
      <c r="B1102" s="1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</row>
    <row r="1103" s="4" customFormat="true" ht="12.75" hidden="false" customHeight="false" outlineLevel="0" collapsed="false">
      <c r="A1103" s="1"/>
      <c r="B1103" s="1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</row>
    <row r="1104" s="4" customFormat="true" ht="12.75" hidden="false" customHeight="false" outlineLevel="0" collapsed="false">
      <c r="A1104" s="1"/>
      <c r="B1104" s="1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</row>
    <row r="1105" s="4" customFormat="true" ht="12.75" hidden="false" customHeight="false" outlineLevel="0" collapsed="false">
      <c r="A1105" s="1"/>
      <c r="B1105" s="1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</row>
    <row r="1106" s="4" customFormat="true" ht="12.75" hidden="false" customHeight="false" outlineLevel="0" collapsed="false">
      <c r="A1106" s="1"/>
      <c r="B1106" s="1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  <c r="N1106" s="2"/>
      <c r="O1106" s="2"/>
      <c r="P1106" s="2"/>
      <c r="Q1106" s="2"/>
      <c r="R1106" s="2"/>
      <c r="S1106" s="2"/>
    </row>
    <row r="1107" s="4" customFormat="true" ht="12.75" hidden="false" customHeight="false" outlineLevel="0" collapsed="false">
      <c r="A1107" s="1"/>
      <c r="B1107" s="1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  <c r="N1107" s="2"/>
      <c r="O1107" s="2"/>
      <c r="P1107" s="2"/>
      <c r="Q1107" s="2"/>
      <c r="R1107" s="2"/>
      <c r="S1107" s="2"/>
    </row>
    <row r="1108" s="4" customFormat="true" ht="12.75" hidden="false" customHeight="false" outlineLevel="0" collapsed="false">
      <c r="A1108" s="1"/>
      <c r="B1108" s="1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  <c r="N1108" s="2"/>
      <c r="O1108" s="2"/>
      <c r="P1108" s="2"/>
      <c r="Q1108" s="2"/>
      <c r="R1108" s="2"/>
      <c r="S1108" s="2"/>
    </row>
    <row r="1109" s="4" customFormat="true" ht="12.75" hidden="false" customHeight="false" outlineLevel="0" collapsed="false">
      <c r="A1109" s="1"/>
      <c r="B1109" s="1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  <c r="N1109" s="2"/>
      <c r="O1109" s="2"/>
      <c r="P1109" s="2"/>
      <c r="Q1109" s="2"/>
      <c r="R1109" s="2"/>
      <c r="S1109" s="2"/>
    </row>
    <row r="1110" s="4" customFormat="true" ht="12.75" hidden="false" customHeight="false" outlineLevel="0" collapsed="false">
      <c r="A1110" s="1"/>
      <c r="B1110" s="1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  <c r="N1110" s="2"/>
      <c r="O1110" s="2"/>
      <c r="P1110" s="2"/>
      <c r="Q1110" s="2"/>
      <c r="R1110" s="2"/>
      <c r="S1110" s="2"/>
    </row>
    <row r="1111" s="4" customFormat="true" ht="12.75" hidden="false" customHeight="false" outlineLevel="0" collapsed="false">
      <c r="A1111" s="1"/>
      <c r="B1111" s="1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  <c r="N1111" s="2"/>
      <c r="O1111" s="2"/>
      <c r="P1111" s="2"/>
      <c r="Q1111" s="2"/>
      <c r="R1111" s="2"/>
      <c r="S1111" s="2"/>
    </row>
    <row r="1112" s="4" customFormat="true" ht="12.75" hidden="false" customHeight="false" outlineLevel="0" collapsed="false">
      <c r="A1112" s="1"/>
      <c r="B1112" s="1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</row>
    <row r="1113" s="4" customFormat="true" ht="12.75" hidden="false" customHeight="false" outlineLevel="0" collapsed="false">
      <c r="A1113" s="1"/>
      <c r="B1113" s="1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  <c r="N1113" s="2"/>
      <c r="O1113" s="2"/>
      <c r="P1113" s="2"/>
      <c r="Q1113" s="2"/>
      <c r="R1113" s="2"/>
      <c r="S1113" s="2"/>
    </row>
    <row r="1114" s="4" customFormat="true" ht="12.75" hidden="false" customHeight="false" outlineLevel="0" collapsed="false">
      <c r="A1114" s="1"/>
      <c r="B1114" s="1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  <c r="N1114" s="2"/>
      <c r="O1114" s="2"/>
      <c r="P1114" s="2"/>
      <c r="Q1114" s="2"/>
      <c r="R1114" s="2"/>
      <c r="S1114" s="2"/>
    </row>
    <row r="1115" s="4" customFormat="true" ht="12.75" hidden="false" customHeight="false" outlineLevel="0" collapsed="false">
      <c r="A1115" s="1"/>
      <c r="B1115" s="1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  <c r="N1115" s="2"/>
      <c r="O1115" s="2"/>
      <c r="P1115" s="2"/>
      <c r="Q1115" s="2"/>
      <c r="R1115" s="2"/>
      <c r="S1115" s="2"/>
    </row>
    <row r="1116" s="4" customFormat="true" ht="12.75" hidden="false" customHeight="false" outlineLevel="0" collapsed="false">
      <c r="A1116" s="1"/>
      <c r="B1116" s="1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  <c r="N1116" s="2"/>
      <c r="O1116" s="2"/>
      <c r="P1116" s="2"/>
      <c r="Q1116" s="2"/>
      <c r="R1116" s="2"/>
      <c r="S1116" s="2"/>
    </row>
    <row r="1117" s="4" customFormat="true" ht="12.75" hidden="false" customHeight="false" outlineLevel="0" collapsed="false">
      <c r="A1117" s="1"/>
      <c r="B1117" s="1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  <c r="N1117" s="2"/>
      <c r="O1117" s="2"/>
      <c r="P1117" s="2"/>
      <c r="Q1117" s="2"/>
      <c r="R1117" s="2"/>
      <c r="S1117" s="2"/>
    </row>
    <row r="1118" s="4" customFormat="true" ht="12.75" hidden="false" customHeight="false" outlineLevel="0" collapsed="false">
      <c r="A1118" s="1"/>
      <c r="B1118" s="1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  <c r="N1118" s="2"/>
      <c r="O1118" s="2"/>
      <c r="P1118" s="2"/>
      <c r="Q1118" s="2"/>
      <c r="R1118" s="2"/>
      <c r="S1118" s="2"/>
    </row>
    <row r="1119" s="4" customFormat="true" ht="12.75" hidden="false" customHeight="false" outlineLevel="0" collapsed="false">
      <c r="A1119" s="1"/>
      <c r="B1119" s="1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</row>
    <row r="1120" s="4" customFormat="true" ht="12.75" hidden="false" customHeight="false" outlineLevel="0" collapsed="false">
      <c r="A1120" s="1"/>
      <c r="B1120" s="1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  <c r="N1120" s="2"/>
      <c r="O1120" s="2"/>
      <c r="P1120" s="2"/>
      <c r="Q1120" s="2"/>
      <c r="R1120" s="2"/>
      <c r="S1120" s="2"/>
    </row>
    <row r="1121" s="4" customFormat="true" ht="12.75" hidden="false" customHeight="false" outlineLevel="0" collapsed="false">
      <c r="A1121" s="1"/>
      <c r="B1121" s="1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</row>
    <row r="1122" s="4" customFormat="true" ht="12.75" hidden="false" customHeight="false" outlineLevel="0" collapsed="false">
      <c r="A1122" s="1"/>
      <c r="B1122" s="1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  <c r="N1122" s="2"/>
      <c r="O1122" s="2"/>
      <c r="P1122" s="2"/>
      <c r="Q1122" s="2"/>
      <c r="R1122" s="2"/>
      <c r="S1122" s="2"/>
    </row>
    <row r="1123" s="4" customFormat="true" ht="12.75" hidden="false" customHeight="false" outlineLevel="0" collapsed="false">
      <c r="A1123" s="1"/>
      <c r="B1123" s="1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  <c r="N1123" s="2"/>
      <c r="O1123" s="2"/>
      <c r="P1123" s="2"/>
      <c r="Q1123" s="2"/>
      <c r="R1123" s="2"/>
      <c r="S1123" s="2"/>
    </row>
    <row r="1124" s="4" customFormat="true" ht="12.75" hidden="false" customHeight="false" outlineLevel="0" collapsed="false">
      <c r="A1124" s="1"/>
      <c r="B1124" s="1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</row>
    <row r="1125" s="4" customFormat="true" ht="12.75" hidden="false" customHeight="false" outlineLevel="0" collapsed="false">
      <c r="A1125" s="1"/>
      <c r="B1125" s="1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  <c r="N1125" s="2"/>
      <c r="O1125" s="2"/>
      <c r="P1125" s="2"/>
      <c r="Q1125" s="2"/>
      <c r="R1125" s="2"/>
      <c r="S1125" s="2"/>
    </row>
    <row r="1126" s="4" customFormat="true" ht="12.75" hidden="false" customHeight="false" outlineLevel="0" collapsed="false">
      <c r="A1126" s="1"/>
      <c r="B1126" s="1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  <c r="N1126" s="2"/>
      <c r="O1126" s="2"/>
      <c r="P1126" s="2"/>
      <c r="Q1126" s="2"/>
      <c r="R1126" s="2"/>
      <c r="S1126" s="2"/>
    </row>
    <row r="1127" s="4" customFormat="true" ht="12.75" hidden="false" customHeight="false" outlineLevel="0" collapsed="false">
      <c r="A1127" s="1"/>
      <c r="B1127" s="1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  <c r="N1127" s="2"/>
      <c r="O1127" s="2"/>
      <c r="P1127" s="2"/>
      <c r="Q1127" s="2"/>
      <c r="R1127" s="2"/>
      <c r="S1127" s="2"/>
    </row>
    <row r="1128" s="4" customFormat="true" ht="12.75" hidden="false" customHeight="false" outlineLevel="0" collapsed="false">
      <c r="A1128" s="1"/>
      <c r="B1128" s="1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  <c r="N1128" s="2"/>
      <c r="O1128" s="2"/>
      <c r="P1128" s="2"/>
      <c r="Q1128" s="2"/>
      <c r="R1128" s="2"/>
      <c r="S1128" s="2"/>
    </row>
    <row r="1129" s="4" customFormat="true" ht="12.75" hidden="false" customHeight="false" outlineLevel="0" collapsed="false">
      <c r="A1129" s="1"/>
      <c r="B1129" s="1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</row>
    <row r="1130" s="4" customFormat="true" ht="12.75" hidden="false" customHeight="false" outlineLevel="0" collapsed="false">
      <c r="A1130" s="1"/>
      <c r="B1130" s="1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</row>
    <row r="1131" s="4" customFormat="true" ht="12.75" hidden="false" customHeight="false" outlineLevel="0" collapsed="false">
      <c r="A1131" s="1"/>
      <c r="B1131" s="1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  <c r="N1131" s="2"/>
      <c r="O1131" s="2"/>
      <c r="P1131" s="2"/>
      <c r="Q1131" s="2"/>
      <c r="R1131" s="2"/>
      <c r="S1131" s="2"/>
    </row>
    <row r="1132" s="4" customFormat="true" ht="12.75" hidden="false" customHeight="false" outlineLevel="0" collapsed="false">
      <c r="A1132" s="1"/>
      <c r="B1132" s="1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</row>
    <row r="1133" s="4" customFormat="true" ht="12.75" hidden="false" customHeight="false" outlineLevel="0" collapsed="false">
      <c r="A1133" s="1"/>
      <c r="B1133" s="1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</row>
    <row r="1134" s="4" customFormat="true" ht="12.75" hidden="false" customHeight="false" outlineLevel="0" collapsed="false">
      <c r="A1134" s="1"/>
      <c r="B1134" s="1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  <c r="N1134" s="2"/>
      <c r="O1134" s="2"/>
      <c r="P1134" s="2"/>
      <c r="Q1134" s="2"/>
      <c r="R1134" s="2"/>
      <c r="S1134" s="2"/>
    </row>
    <row r="1135" s="4" customFormat="true" ht="12.75" hidden="false" customHeight="false" outlineLevel="0" collapsed="false">
      <c r="A1135" s="1"/>
      <c r="B1135" s="1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  <c r="N1135" s="2"/>
      <c r="O1135" s="2"/>
      <c r="P1135" s="2"/>
      <c r="Q1135" s="2"/>
      <c r="R1135" s="2"/>
      <c r="S1135" s="2"/>
    </row>
    <row r="1136" s="4" customFormat="true" ht="12.75" hidden="false" customHeight="false" outlineLevel="0" collapsed="false">
      <c r="A1136" s="1"/>
      <c r="B1136" s="1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  <c r="N1136" s="2"/>
      <c r="O1136" s="2"/>
      <c r="P1136" s="2"/>
      <c r="Q1136" s="2"/>
      <c r="R1136" s="2"/>
      <c r="S1136" s="2"/>
    </row>
    <row r="1137" s="4" customFormat="true" ht="12.75" hidden="false" customHeight="false" outlineLevel="0" collapsed="false">
      <c r="A1137" s="1"/>
      <c r="B1137" s="1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  <c r="N1137" s="2"/>
      <c r="O1137" s="2"/>
      <c r="P1137" s="2"/>
      <c r="Q1137" s="2"/>
      <c r="R1137" s="2"/>
      <c r="S1137" s="2"/>
    </row>
    <row r="1138" s="4" customFormat="true" ht="12.75" hidden="false" customHeight="false" outlineLevel="0" collapsed="false">
      <c r="A1138" s="1"/>
      <c r="B1138" s="1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  <c r="N1138" s="2"/>
      <c r="O1138" s="2"/>
      <c r="P1138" s="2"/>
      <c r="Q1138" s="2"/>
      <c r="R1138" s="2"/>
      <c r="S1138" s="2"/>
    </row>
    <row r="1139" s="4" customFormat="true" ht="12.75" hidden="false" customHeight="false" outlineLevel="0" collapsed="false">
      <c r="A1139" s="1"/>
      <c r="B1139" s="1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  <c r="N1139" s="2"/>
      <c r="O1139" s="2"/>
      <c r="P1139" s="2"/>
      <c r="Q1139" s="2"/>
      <c r="R1139" s="2"/>
      <c r="S1139" s="2"/>
    </row>
    <row r="1140" s="4" customFormat="true" ht="12.75" hidden="false" customHeight="false" outlineLevel="0" collapsed="false">
      <c r="A1140" s="1"/>
      <c r="B1140" s="1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</row>
    <row r="1141" s="4" customFormat="true" ht="12.75" hidden="false" customHeight="false" outlineLevel="0" collapsed="false">
      <c r="A1141" s="1"/>
      <c r="B1141" s="1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  <c r="N1141" s="2"/>
      <c r="O1141" s="2"/>
      <c r="P1141" s="2"/>
      <c r="Q1141" s="2"/>
      <c r="R1141" s="2"/>
      <c r="S1141" s="2"/>
    </row>
    <row r="1142" s="4" customFormat="true" ht="12.75" hidden="false" customHeight="false" outlineLevel="0" collapsed="false">
      <c r="A1142" s="1"/>
      <c r="B1142" s="1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  <c r="N1142" s="2"/>
      <c r="O1142" s="2"/>
      <c r="P1142" s="2"/>
      <c r="Q1142" s="2"/>
      <c r="R1142" s="2"/>
      <c r="S1142" s="2"/>
    </row>
    <row r="1143" s="4" customFormat="true" ht="12.75" hidden="false" customHeight="false" outlineLevel="0" collapsed="false">
      <c r="A1143" s="1"/>
      <c r="B1143" s="1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  <c r="N1143" s="2"/>
      <c r="O1143" s="2"/>
      <c r="P1143" s="2"/>
      <c r="Q1143" s="2"/>
      <c r="R1143" s="2"/>
      <c r="S1143" s="2"/>
    </row>
    <row r="1144" s="4" customFormat="true" ht="12.75" hidden="false" customHeight="false" outlineLevel="0" collapsed="false">
      <c r="A1144" s="1"/>
      <c r="B1144" s="1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  <c r="N1144" s="2"/>
      <c r="O1144" s="2"/>
      <c r="P1144" s="2"/>
      <c r="Q1144" s="2"/>
      <c r="R1144" s="2"/>
      <c r="S1144" s="2"/>
    </row>
    <row r="1145" s="4" customFormat="true" ht="12.75" hidden="false" customHeight="false" outlineLevel="0" collapsed="false">
      <c r="A1145" s="1"/>
      <c r="B1145" s="1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  <c r="N1145" s="2"/>
      <c r="O1145" s="2"/>
      <c r="P1145" s="2"/>
      <c r="Q1145" s="2"/>
      <c r="R1145" s="2"/>
      <c r="S1145" s="2"/>
    </row>
    <row r="1146" s="4" customFormat="true" ht="12.75" hidden="false" customHeight="false" outlineLevel="0" collapsed="false">
      <c r="A1146" s="1"/>
      <c r="B1146" s="1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</row>
    <row r="1147" s="4" customFormat="true" ht="12.75" hidden="false" customHeight="false" outlineLevel="0" collapsed="false">
      <c r="A1147" s="1"/>
      <c r="B1147" s="1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  <c r="N1147" s="2"/>
      <c r="O1147" s="2"/>
      <c r="P1147" s="2"/>
      <c r="Q1147" s="2"/>
      <c r="R1147" s="2"/>
      <c r="S1147" s="2"/>
    </row>
    <row r="1148" s="4" customFormat="true" ht="12.75" hidden="false" customHeight="false" outlineLevel="0" collapsed="false">
      <c r="A1148" s="1"/>
      <c r="B1148" s="1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  <c r="N1148" s="2"/>
      <c r="O1148" s="2"/>
      <c r="P1148" s="2"/>
      <c r="Q1148" s="2"/>
      <c r="R1148" s="2"/>
      <c r="S1148" s="2"/>
    </row>
    <row r="1149" s="4" customFormat="true" ht="12.75" hidden="false" customHeight="false" outlineLevel="0" collapsed="false">
      <c r="A1149" s="1"/>
      <c r="B1149" s="1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</row>
    <row r="1150" s="4" customFormat="true" ht="12.75" hidden="false" customHeight="false" outlineLevel="0" collapsed="false">
      <c r="A1150" s="1"/>
      <c r="B1150" s="1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  <c r="N1150" s="2"/>
      <c r="O1150" s="2"/>
      <c r="P1150" s="2"/>
      <c r="Q1150" s="2"/>
      <c r="R1150" s="2"/>
      <c r="S1150" s="2"/>
    </row>
    <row r="1151" s="4" customFormat="true" ht="12.75" hidden="false" customHeight="false" outlineLevel="0" collapsed="false">
      <c r="A1151" s="1"/>
      <c r="B1151" s="1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  <c r="N1151" s="2"/>
      <c r="O1151" s="2"/>
      <c r="P1151" s="2"/>
      <c r="Q1151" s="2"/>
      <c r="R1151" s="2"/>
      <c r="S1151" s="2"/>
    </row>
    <row r="1152" s="4" customFormat="true" ht="12.75" hidden="false" customHeight="false" outlineLevel="0" collapsed="false">
      <c r="A1152" s="1"/>
      <c r="B1152" s="1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  <c r="N1152" s="2"/>
      <c r="O1152" s="2"/>
      <c r="P1152" s="2"/>
      <c r="Q1152" s="2"/>
      <c r="R1152" s="2"/>
      <c r="S1152" s="2"/>
    </row>
    <row r="1153" s="4" customFormat="true" ht="12.75" hidden="false" customHeight="false" outlineLevel="0" collapsed="false">
      <c r="A1153" s="1"/>
      <c r="B1153" s="1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  <c r="N1153" s="2"/>
      <c r="O1153" s="2"/>
      <c r="P1153" s="2"/>
      <c r="Q1153" s="2"/>
      <c r="R1153" s="2"/>
      <c r="S1153" s="2"/>
    </row>
    <row r="1154" s="4" customFormat="true" ht="12.75" hidden="false" customHeight="false" outlineLevel="0" collapsed="false">
      <c r="A1154" s="1"/>
      <c r="B1154" s="1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  <c r="N1154" s="2"/>
      <c r="O1154" s="2"/>
      <c r="P1154" s="2"/>
      <c r="Q1154" s="2"/>
      <c r="R1154" s="2"/>
      <c r="S1154" s="2"/>
    </row>
    <row r="1155" s="4" customFormat="true" ht="12.75" hidden="false" customHeight="false" outlineLevel="0" collapsed="false">
      <c r="A1155" s="1"/>
      <c r="B1155" s="1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</row>
    <row r="1156" s="4" customFormat="true" ht="12.75" hidden="false" customHeight="false" outlineLevel="0" collapsed="false">
      <c r="A1156" s="1"/>
      <c r="B1156" s="1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  <c r="N1156" s="2"/>
      <c r="O1156" s="2"/>
      <c r="P1156" s="2"/>
      <c r="Q1156" s="2"/>
      <c r="R1156" s="2"/>
      <c r="S1156" s="2"/>
    </row>
    <row r="1157" s="4" customFormat="true" ht="12.75" hidden="false" customHeight="false" outlineLevel="0" collapsed="false">
      <c r="A1157" s="1"/>
      <c r="B1157" s="1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</row>
    <row r="1158" s="4" customFormat="true" ht="12.75" hidden="false" customHeight="false" outlineLevel="0" collapsed="false">
      <c r="A1158" s="1"/>
      <c r="B1158" s="1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  <c r="N1158" s="2"/>
      <c r="O1158" s="2"/>
      <c r="P1158" s="2"/>
      <c r="Q1158" s="2"/>
      <c r="R1158" s="2"/>
      <c r="S1158" s="2"/>
    </row>
    <row r="1159" s="4" customFormat="true" ht="12.75" hidden="false" customHeight="false" outlineLevel="0" collapsed="false">
      <c r="A1159" s="1"/>
      <c r="B1159" s="1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  <c r="N1159" s="2"/>
      <c r="O1159" s="2"/>
      <c r="P1159" s="2"/>
      <c r="Q1159" s="2"/>
      <c r="R1159" s="2"/>
      <c r="S1159" s="2"/>
    </row>
    <row r="1160" s="4" customFormat="true" ht="12.75" hidden="false" customHeight="false" outlineLevel="0" collapsed="false">
      <c r="A1160" s="1"/>
      <c r="B1160" s="1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  <c r="N1160" s="2"/>
      <c r="O1160" s="2"/>
      <c r="P1160" s="2"/>
      <c r="Q1160" s="2"/>
      <c r="R1160" s="2"/>
      <c r="S1160" s="2"/>
    </row>
    <row r="1161" s="4" customFormat="true" ht="12.75" hidden="false" customHeight="false" outlineLevel="0" collapsed="false">
      <c r="A1161" s="1"/>
      <c r="B1161" s="1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  <c r="N1161" s="2"/>
      <c r="O1161" s="2"/>
      <c r="P1161" s="2"/>
      <c r="Q1161" s="2"/>
      <c r="R1161" s="2"/>
      <c r="S1161" s="2"/>
    </row>
    <row r="1162" s="4" customFormat="true" ht="12.75" hidden="false" customHeight="false" outlineLevel="0" collapsed="false">
      <c r="A1162" s="1"/>
      <c r="B1162" s="1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  <c r="N1162" s="2"/>
      <c r="O1162" s="2"/>
      <c r="P1162" s="2"/>
      <c r="Q1162" s="2"/>
      <c r="R1162" s="2"/>
      <c r="S1162" s="2"/>
    </row>
    <row r="1163" s="4" customFormat="true" ht="12.75" hidden="false" customHeight="false" outlineLevel="0" collapsed="false">
      <c r="A1163" s="1"/>
      <c r="B1163" s="1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  <c r="N1163" s="2"/>
      <c r="O1163" s="2"/>
      <c r="P1163" s="2"/>
      <c r="Q1163" s="2"/>
      <c r="R1163" s="2"/>
      <c r="S1163" s="2"/>
    </row>
    <row r="1164" s="4" customFormat="true" ht="12.75" hidden="false" customHeight="false" outlineLevel="0" collapsed="false">
      <c r="A1164" s="1"/>
      <c r="B1164" s="1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  <c r="N1164" s="2"/>
      <c r="O1164" s="2"/>
      <c r="P1164" s="2"/>
      <c r="Q1164" s="2"/>
      <c r="R1164" s="2"/>
      <c r="S1164" s="2"/>
    </row>
    <row r="1165" s="4" customFormat="true" ht="12.75" hidden="false" customHeight="false" outlineLevel="0" collapsed="false">
      <c r="A1165" s="1"/>
      <c r="B1165" s="1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  <c r="N1165" s="2"/>
      <c r="O1165" s="2"/>
      <c r="P1165" s="2"/>
      <c r="Q1165" s="2"/>
      <c r="R1165" s="2"/>
      <c r="S1165" s="2"/>
    </row>
    <row r="1166" s="4" customFormat="true" ht="12.75" hidden="false" customHeight="false" outlineLevel="0" collapsed="false">
      <c r="A1166" s="1"/>
      <c r="B1166" s="1"/>
      <c r="C1166" s="2"/>
      <c r="D1166" s="2"/>
      <c r="E1166" s="2"/>
      <c r="F1166" s="2"/>
      <c r="G1166" s="2"/>
      <c r="H1166" s="2"/>
      <c r="I1166" s="2"/>
      <c r="J1166" s="2"/>
      <c r="K1166" s="2"/>
      <c r="L1166" s="2"/>
      <c r="M1166" s="2"/>
      <c r="N1166" s="2"/>
      <c r="O1166" s="2"/>
      <c r="P1166" s="2"/>
      <c r="Q1166" s="2"/>
      <c r="R1166" s="2"/>
      <c r="S1166" s="2"/>
    </row>
    <row r="1167" s="4" customFormat="true" ht="12.75" hidden="false" customHeight="false" outlineLevel="0" collapsed="false">
      <c r="A1167" s="1"/>
      <c r="B1167" s="1"/>
      <c r="C1167" s="2"/>
      <c r="D1167" s="2"/>
      <c r="E1167" s="2"/>
      <c r="F1167" s="2"/>
      <c r="G1167" s="2"/>
      <c r="H1167" s="2"/>
      <c r="I1167" s="2"/>
      <c r="J1167" s="2"/>
      <c r="K1167" s="2"/>
      <c r="L1167" s="2"/>
      <c r="M1167" s="2"/>
      <c r="N1167" s="2"/>
      <c r="O1167" s="2"/>
      <c r="P1167" s="2"/>
      <c r="Q1167" s="2"/>
      <c r="R1167" s="2"/>
      <c r="S1167" s="2"/>
    </row>
    <row r="1168" s="4" customFormat="true" ht="12.75" hidden="false" customHeight="false" outlineLevel="0" collapsed="false">
      <c r="A1168" s="1"/>
      <c r="B1168" s="1"/>
      <c r="C1168" s="2"/>
      <c r="D1168" s="2"/>
      <c r="E1168" s="2"/>
      <c r="F1168" s="2"/>
      <c r="G1168" s="2"/>
      <c r="H1168" s="2"/>
      <c r="I1168" s="2"/>
      <c r="J1168" s="2"/>
      <c r="K1168" s="2"/>
      <c r="L1168" s="2"/>
      <c r="M1168" s="2"/>
      <c r="N1168" s="2"/>
      <c r="O1168" s="2"/>
      <c r="P1168" s="2"/>
      <c r="Q1168" s="2"/>
      <c r="R1168" s="2"/>
      <c r="S1168" s="2"/>
    </row>
    <row r="1169" s="4" customFormat="true" ht="12.75" hidden="false" customHeight="false" outlineLevel="0" collapsed="false">
      <c r="A1169" s="1"/>
      <c r="B1169" s="1"/>
      <c r="C1169" s="2"/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</row>
    <row r="1170" s="4" customFormat="true" ht="12.75" hidden="false" customHeight="false" outlineLevel="0" collapsed="false">
      <c r="A1170" s="1"/>
      <c r="B1170" s="1"/>
      <c r="C1170" s="2"/>
      <c r="D1170" s="2"/>
      <c r="E1170" s="2"/>
      <c r="F1170" s="2"/>
      <c r="G1170" s="2"/>
      <c r="H1170" s="2"/>
      <c r="I1170" s="2"/>
      <c r="J1170" s="2"/>
      <c r="K1170" s="2"/>
      <c r="L1170" s="2"/>
      <c r="M1170" s="2"/>
      <c r="N1170" s="2"/>
      <c r="O1170" s="2"/>
      <c r="P1170" s="2"/>
      <c r="Q1170" s="2"/>
      <c r="R1170" s="2"/>
      <c r="S1170" s="2"/>
    </row>
    <row r="1171" s="4" customFormat="true" ht="12.75" hidden="false" customHeight="false" outlineLevel="0" collapsed="false">
      <c r="A1171" s="1"/>
      <c r="B1171" s="1"/>
      <c r="C1171" s="2"/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"/>
    </row>
    <row r="1172" s="4" customFormat="true" ht="12.75" hidden="false" customHeight="false" outlineLevel="0" collapsed="false">
      <c r="A1172" s="1"/>
      <c r="B1172" s="1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</row>
    <row r="1173" s="4" customFormat="true" ht="12.75" hidden="false" customHeight="false" outlineLevel="0" collapsed="false">
      <c r="A1173" s="1"/>
      <c r="B1173" s="1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</row>
    <row r="1174" s="4" customFormat="true" ht="12.75" hidden="false" customHeight="false" outlineLevel="0" collapsed="false">
      <c r="A1174" s="1"/>
      <c r="B1174" s="1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</row>
    <row r="1175" s="4" customFormat="true" ht="12.75" hidden="false" customHeight="false" outlineLevel="0" collapsed="false">
      <c r="A1175" s="1"/>
      <c r="B1175" s="1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</row>
    <row r="1176" s="4" customFormat="true" ht="12.75" hidden="false" customHeight="false" outlineLevel="0" collapsed="false">
      <c r="A1176" s="1"/>
      <c r="B1176" s="1"/>
      <c r="C1176" s="2"/>
      <c r="D1176" s="2"/>
      <c r="E1176" s="2"/>
      <c r="F1176" s="2"/>
      <c r="G1176" s="2"/>
      <c r="H1176" s="2"/>
      <c r="I1176" s="2"/>
      <c r="J1176" s="2"/>
      <c r="K1176" s="2"/>
      <c r="L1176" s="2"/>
      <c r="M1176" s="2"/>
      <c r="N1176" s="2"/>
      <c r="O1176" s="2"/>
      <c r="P1176" s="2"/>
      <c r="Q1176" s="2"/>
      <c r="R1176" s="2"/>
      <c r="S1176" s="2"/>
    </row>
    <row r="1177" s="4" customFormat="true" ht="12.75" hidden="false" customHeight="false" outlineLevel="0" collapsed="false">
      <c r="A1177" s="1"/>
      <c r="B1177" s="1"/>
      <c r="C1177" s="2"/>
      <c r="D1177" s="2"/>
      <c r="E1177" s="2"/>
      <c r="F1177" s="2"/>
      <c r="G1177" s="2"/>
      <c r="H1177" s="2"/>
      <c r="I1177" s="2"/>
      <c r="J1177" s="2"/>
      <c r="K1177" s="2"/>
      <c r="L1177" s="2"/>
      <c r="M1177" s="2"/>
      <c r="N1177" s="2"/>
      <c r="O1177" s="2"/>
      <c r="P1177" s="2"/>
      <c r="Q1177" s="2"/>
      <c r="R1177" s="2"/>
      <c r="S1177" s="2"/>
    </row>
    <row r="1178" s="4" customFormat="true" ht="12.75" hidden="false" customHeight="false" outlineLevel="0" collapsed="false">
      <c r="A1178" s="1"/>
      <c r="B1178" s="1"/>
      <c r="C1178" s="2"/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"/>
    </row>
    <row r="1179" s="4" customFormat="true" ht="12.75" hidden="false" customHeight="false" outlineLevel="0" collapsed="false">
      <c r="A1179" s="1"/>
      <c r="B1179" s="1"/>
      <c r="C1179" s="2"/>
      <c r="D1179" s="2"/>
      <c r="E1179" s="2"/>
      <c r="F1179" s="2"/>
      <c r="G1179" s="2"/>
      <c r="H1179" s="2"/>
      <c r="I1179" s="2"/>
      <c r="J1179" s="2"/>
      <c r="K1179" s="2"/>
      <c r="L1179" s="2"/>
      <c r="M1179" s="2"/>
      <c r="N1179" s="2"/>
      <c r="O1179" s="2"/>
      <c r="P1179" s="2"/>
      <c r="Q1179" s="2"/>
      <c r="R1179" s="2"/>
      <c r="S1179" s="2"/>
    </row>
    <row r="1180" s="4" customFormat="true" ht="12.75" hidden="false" customHeight="false" outlineLevel="0" collapsed="false">
      <c r="A1180" s="1"/>
      <c r="B1180" s="1"/>
      <c r="C1180" s="2"/>
      <c r="D1180" s="2"/>
      <c r="E1180" s="2"/>
      <c r="F1180" s="2"/>
      <c r="G1180" s="2"/>
      <c r="H1180" s="2"/>
      <c r="I1180" s="2"/>
      <c r="J1180" s="2"/>
      <c r="K1180" s="2"/>
      <c r="L1180" s="2"/>
      <c r="M1180" s="2"/>
      <c r="N1180" s="2"/>
      <c r="O1180" s="2"/>
      <c r="P1180" s="2"/>
      <c r="Q1180" s="2"/>
      <c r="R1180" s="2"/>
      <c r="S1180" s="2"/>
    </row>
    <row r="1181" s="4" customFormat="true" ht="12.75" hidden="false" customHeight="false" outlineLevel="0" collapsed="false">
      <c r="A1181" s="1"/>
      <c r="B1181" s="1"/>
      <c r="C1181" s="2"/>
      <c r="D1181" s="2"/>
      <c r="E1181" s="2"/>
      <c r="F1181" s="2"/>
      <c r="G1181" s="2"/>
      <c r="H1181" s="2"/>
      <c r="I1181" s="2"/>
      <c r="J1181" s="2"/>
      <c r="K1181" s="2"/>
      <c r="L1181" s="2"/>
      <c r="M1181" s="2"/>
      <c r="N1181" s="2"/>
      <c r="O1181" s="2"/>
      <c r="P1181" s="2"/>
      <c r="Q1181" s="2"/>
      <c r="R1181" s="2"/>
      <c r="S1181" s="2"/>
    </row>
    <row r="1182" s="4" customFormat="true" ht="12.75" hidden="false" customHeight="false" outlineLevel="0" collapsed="false">
      <c r="A1182" s="1"/>
      <c r="B1182" s="1"/>
      <c r="C1182" s="2"/>
      <c r="D1182" s="2"/>
      <c r="E1182" s="2"/>
      <c r="F1182" s="2"/>
      <c r="G1182" s="2"/>
      <c r="H1182" s="2"/>
      <c r="I1182" s="2"/>
      <c r="J1182" s="2"/>
      <c r="K1182" s="2"/>
      <c r="L1182" s="2"/>
      <c r="M1182" s="2"/>
      <c r="N1182" s="2"/>
      <c r="O1182" s="2"/>
      <c r="P1182" s="2"/>
      <c r="Q1182" s="2"/>
      <c r="R1182" s="2"/>
      <c r="S1182" s="2"/>
    </row>
    <row r="1183" s="4" customFormat="true" ht="12.75" hidden="false" customHeight="false" outlineLevel="0" collapsed="false">
      <c r="A1183" s="1"/>
      <c r="B1183" s="1"/>
      <c r="C1183" s="2"/>
      <c r="D1183" s="2"/>
      <c r="E1183" s="2"/>
      <c r="F1183" s="2"/>
      <c r="G1183" s="2"/>
      <c r="H1183" s="2"/>
      <c r="I1183" s="2"/>
      <c r="J1183" s="2"/>
      <c r="K1183" s="2"/>
      <c r="L1183" s="2"/>
      <c r="M1183" s="2"/>
      <c r="N1183" s="2"/>
      <c r="O1183" s="2"/>
      <c r="P1183" s="2"/>
      <c r="Q1183" s="2"/>
      <c r="R1183" s="2"/>
      <c r="S1183" s="2"/>
    </row>
    <row r="1184" s="4" customFormat="true" ht="12.75" hidden="false" customHeight="false" outlineLevel="0" collapsed="false">
      <c r="A1184" s="1"/>
      <c r="B1184" s="1"/>
      <c r="C1184" s="2"/>
      <c r="D1184" s="2"/>
      <c r="E1184" s="2"/>
      <c r="F1184" s="2"/>
      <c r="G1184" s="2"/>
      <c r="H1184" s="2"/>
      <c r="I1184" s="2"/>
      <c r="J1184" s="2"/>
      <c r="K1184" s="2"/>
      <c r="L1184" s="2"/>
      <c r="M1184" s="2"/>
      <c r="N1184" s="2"/>
      <c r="O1184" s="2"/>
      <c r="P1184" s="2"/>
      <c r="Q1184" s="2"/>
      <c r="R1184" s="2"/>
      <c r="S1184" s="2"/>
    </row>
    <row r="1185" s="4" customFormat="true" ht="12.75" hidden="false" customHeight="false" outlineLevel="0" collapsed="false">
      <c r="A1185" s="1"/>
      <c r="B1185" s="1"/>
      <c r="C1185" s="2"/>
      <c r="D1185" s="2"/>
      <c r="E1185" s="2"/>
      <c r="F1185" s="2"/>
      <c r="G1185" s="2"/>
      <c r="H1185" s="2"/>
      <c r="I1185" s="2"/>
      <c r="J1185" s="2"/>
      <c r="K1185" s="2"/>
      <c r="L1185" s="2"/>
      <c r="M1185" s="2"/>
      <c r="N1185" s="2"/>
      <c r="O1185" s="2"/>
      <c r="P1185" s="2"/>
      <c r="Q1185" s="2"/>
      <c r="R1185" s="2"/>
      <c r="S1185" s="2"/>
    </row>
    <row r="1186" s="4" customFormat="true" ht="12.75" hidden="false" customHeight="false" outlineLevel="0" collapsed="false">
      <c r="A1186" s="1"/>
      <c r="B1186" s="1"/>
      <c r="C1186" s="2"/>
      <c r="D1186" s="2"/>
      <c r="E1186" s="2"/>
      <c r="F1186" s="2"/>
      <c r="G1186" s="2"/>
      <c r="H1186" s="2"/>
      <c r="I1186" s="2"/>
      <c r="J1186" s="2"/>
      <c r="K1186" s="2"/>
      <c r="L1186" s="2"/>
      <c r="M1186" s="2"/>
      <c r="N1186" s="2"/>
      <c r="O1186" s="2"/>
      <c r="P1186" s="2"/>
      <c r="Q1186" s="2"/>
      <c r="R1186" s="2"/>
      <c r="S1186" s="2"/>
    </row>
    <row r="1187" s="4" customFormat="true" ht="12.75" hidden="false" customHeight="false" outlineLevel="0" collapsed="false">
      <c r="A1187" s="1"/>
      <c r="B1187" s="1"/>
      <c r="C1187" s="2"/>
      <c r="D1187" s="2"/>
      <c r="E1187" s="2"/>
      <c r="F1187" s="2"/>
      <c r="G1187" s="2"/>
      <c r="H1187" s="2"/>
      <c r="I1187" s="2"/>
      <c r="J1187" s="2"/>
      <c r="K1187" s="2"/>
      <c r="L1187" s="2"/>
      <c r="M1187" s="2"/>
      <c r="N1187" s="2"/>
      <c r="O1187" s="2"/>
      <c r="P1187" s="2"/>
      <c r="Q1187" s="2"/>
      <c r="R1187" s="2"/>
      <c r="S1187" s="2"/>
    </row>
    <row r="1188" s="4" customFormat="true" ht="12.75" hidden="false" customHeight="false" outlineLevel="0" collapsed="false">
      <c r="A1188" s="1"/>
      <c r="B1188" s="1"/>
      <c r="C1188" s="2"/>
      <c r="D1188" s="2"/>
      <c r="E1188" s="2"/>
      <c r="F1188" s="2"/>
      <c r="G1188" s="2"/>
      <c r="H1188" s="2"/>
      <c r="I1188" s="2"/>
      <c r="J1188" s="2"/>
      <c r="K1188" s="2"/>
      <c r="L1188" s="2"/>
      <c r="M1188" s="2"/>
      <c r="N1188" s="2"/>
      <c r="O1188" s="2"/>
      <c r="P1188" s="2"/>
      <c r="Q1188" s="2"/>
      <c r="R1188" s="2"/>
      <c r="S1188" s="2"/>
    </row>
    <row r="1189" s="4" customFormat="true" ht="12.75" hidden="false" customHeight="false" outlineLevel="0" collapsed="false">
      <c r="A1189" s="1"/>
      <c r="B1189" s="1"/>
      <c r="C1189" s="2"/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</row>
    <row r="1190" s="4" customFormat="true" ht="12.75" hidden="false" customHeight="false" outlineLevel="0" collapsed="false">
      <c r="A1190" s="1"/>
      <c r="B1190" s="1"/>
      <c r="C1190" s="2"/>
      <c r="D1190" s="2"/>
      <c r="E1190" s="2"/>
      <c r="F1190" s="2"/>
      <c r="G1190" s="2"/>
      <c r="H1190" s="2"/>
      <c r="I1190" s="2"/>
      <c r="J1190" s="2"/>
      <c r="K1190" s="2"/>
      <c r="L1190" s="2"/>
      <c r="M1190" s="2"/>
      <c r="N1190" s="2"/>
      <c r="O1190" s="2"/>
      <c r="P1190" s="2"/>
      <c r="Q1190" s="2"/>
      <c r="R1190" s="2"/>
      <c r="S1190" s="2"/>
    </row>
    <row r="1191" s="4" customFormat="true" ht="12.75" hidden="false" customHeight="false" outlineLevel="0" collapsed="false">
      <c r="A1191" s="1"/>
      <c r="B1191" s="1"/>
      <c r="C1191" s="2"/>
      <c r="D1191" s="2"/>
      <c r="E1191" s="2"/>
      <c r="F1191" s="2"/>
      <c r="G1191" s="2"/>
      <c r="H1191" s="2"/>
      <c r="I1191" s="2"/>
      <c r="J1191" s="2"/>
      <c r="K1191" s="2"/>
      <c r="L1191" s="2"/>
      <c r="M1191" s="2"/>
      <c r="N1191" s="2"/>
      <c r="O1191" s="2"/>
      <c r="P1191" s="2"/>
      <c r="Q1191" s="2"/>
      <c r="R1191" s="2"/>
      <c r="S1191" s="2"/>
    </row>
    <row r="1192" s="4" customFormat="true" ht="12.75" hidden="false" customHeight="false" outlineLevel="0" collapsed="false">
      <c r="A1192" s="1"/>
      <c r="B1192" s="1"/>
      <c r="C1192" s="2"/>
      <c r="D1192" s="2"/>
      <c r="E1192" s="2"/>
      <c r="F1192" s="2"/>
      <c r="G1192" s="2"/>
      <c r="H1192" s="2"/>
      <c r="I1192" s="2"/>
      <c r="J1192" s="2"/>
      <c r="K1192" s="2"/>
      <c r="L1192" s="2"/>
      <c r="M1192" s="2"/>
      <c r="N1192" s="2"/>
      <c r="O1192" s="2"/>
      <c r="P1192" s="2"/>
      <c r="Q1192" s="2"/>
      <c r="R1192" s="2"/>
      <c r="S1192" s="2"/>
    </row>
    <row r="1193" s="4" customFormat="true" ht="12.75" hidden="false" customHeight="false" outlineLevel="0" collapsed="false">
      <c r="A1193" s="1"/>
      <c r="B1193" s="1"/>
      <c r="C1193" s="2"/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</row>
    <row r="1194" s="4" customFormat="true" ht="12.75" hidden="false" customHeight="false" outlineLevel="0" collapsed="false">
      <c r="A1194" s="1"/>
      <c r="B1194" s="1"/>
      <c r="C1194" s="2"/>
      <c r="D1194" s="2"/>
      <c r="E1194" s="2"/>
      <c r="F1194" s="2"/>
      <c r="G1194" s="2"/>
      <c r="H1194" s="2"/>
      <c r="I1194" s="2"/>
      <c r="J1194" s="2"/>
      <c r="K1194" s="2"/>
      <c r="L1194" s="2"/>
      <c r="M1194" s="2"/>
      <c r="N1194" s="2"/>
      <c r="O1194" s="2"/>
      <c r="P1194" s="2"/>
      <c r="Q1194" s="2"/>
      <c r="R1194" s="2"/>
      <c r="S1194" s="2"/>
    </row>
    <row r="1195" s="4" customFormat="true" ht="12.75" hidden="false" customHeight="false" outlineLevel="0" collapsed="false">
      <c r="A1195" s="1"/>
      <c r="B1195" s="1"/>
      <c r="C1195" s="2"/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</row>
    <row r="1196" s="4" customFormat="true" ht="12.75" hidden="false" customHeight="false" outlineLevel="0" collapsed="false">
      <c r="A1196" s="1"/>
      <c r="B1196" s="1"/>
      <c r="C1196" s="2"/>
      <c r="D1196" s="2"/>
      <c r="E1196" s="2"/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"/>
    </row>
    <row r="1197" s="4" customFormat="true" ht="12.75" hidden="false" customHeight="false" outlineLevel="0" collapsed="false">
      <c r="A1197" s="1"/>
      <c r="B1197" s="1"/>
      <c r="C1197" s="2"/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</row>
    <row r="1198" s="4" customFormat="true" ht="12.75" hidden="false" customHeight="false" outlineLevel="0" collapsed="false">
      <c r="A1198" s="1"/>
      <c r="B1198" s="1"/>
      <c r="C1198" s="2"/>
      <c r="D1198" s="2"/>
      <c r="E1198" s="2"/>
      <c r="F1198" s="2"/>
      <c r="G1198" s="2"/>
      <c r="H1198" s="2"/>
      <c r="I1198" s="2"/>
      <c r="J1198" s="2"/>
      <c r="K1198" s="2"/>
      <c r="L1198" s="2"/>
      <c r="M1198" s="2"/>
      <c r="N1198" s="2"/>
      <c r="O1198" s="2"/>
      <c r="P1198" s="2"/>
      <c r="Q1198" s="2"/>
      <c r="R1198" s="2"/>
      <c r="S1198" s="2"/>
    </row>
    <row r="1199" s="4" customFormat="true" ht="12.75" hidden="false" customHeight="false" outlineLevel="0" collapsed="false">
      <c r="A1199" s="1"/>
      <c r="B1199" s="1"/>
      <c r="C1199" s="2"/>
      <c r="D1199" s="2"/>
      <c r="E1199" s="2"/>
      <c r="F1199" s="2"/>
      <c r="G1199" s="2"/>
      <c r="H1199" s="2"/>
      <c r="I1199" s="2"/>
      <c r="J1199" s="2"/>
      <c r="K1199" s="2"/>
      <c r="L1199" s="2"/>
      <c r="M1199" s="2"/>
      <c r="N1199" s="2"/>
      <c r="O1199" s="2"/>
      <c r="P1199" s="2"/>
      <c r="Q1199" s="2"/>
      <c r="R1199" s="2"/>
      <c r="S1199" s="2"/>
    </row>
    <row r="1200" customFormat="false" ht="12.75" hidden="false" customHeight="false" outlineLevel="0" collapsed="false">
      <c r="T1200" s="16"/>
      <c r="U1200" s="16"/>
      <c r="V1200" s="16"/>
      <c r="W1200" s="16"/>
      <c r="X1200" s="16"/>
      <c r="Y1200" s="16"/>
      <c r="Z1200" s="16"/>
      <c r="AA1200" s="16"/>
      <c r="AB1200" s="16"/>
      <c r="AC1200" s="16"/>
      <c r="AD1200" s="16"/>
      <c r="AE1200" s="16"/>
      <c r="AF1200" s="16"/>
      <c r="AG1200" s="16"/>
      <c r="AH1200" s="16"/>
      <c r="AI1200" s="16"/>
      <c r="AJ1200" s="16"/>
      <c r="AK1200" s="16"/>
      <c r="AL1200" s="16"/>
      <c r="AM1200" s="16"/>
      <c r="AN1200" s="16"/>
      <c r="AO1200" s="16"/>
      <c r="AP1200" s="16"/>
      <c r="AQ1200" s="16"/>
      <c r="AR1200" s="16"/>
      <c r="AS1200" s="16"/>
      <c r="AT1200" s="16"/>
      <c r="AU1200" s="16"/>
      <c r="AV1200" s="16"/>
      <c r="AW1200" s="16"/>
      <c r="AX1200" s="16"/>
      <c r="AY1200" s="16"/>
      <c r="AZ1200" s="16"/>
      <c r="BA1200" s="16"/>
      <c r="BB1200" s="16"/>
      <c r="BC1200" s="16"/>
      <c r="BD1200" s="16"/>
      <c r="BE1200" s="16"/>
      <c r="BF1200" s="16"/>
      <c r="BG1200" s="16"/>
      <c r="BH1200" s="16"/>
      <c r="BI1200" s="16"/>
      <c r="BJ1200" s="16"/>
      <c r="BK1200" s="16"/>
      <c r="BL1200" s="16"/>
      <c r="BM1200" s="16"/>
      <c r="BN1200" s="16"/>
      <c r="BO1200" s="16"/>
      <c r="BP1200" s="16"/>
      <c r="BQ1200" s="16"/>
      <c r="BR1200" s="16"/>
      <c r="BS1200" s="16"/>
      <c r="BT1200" s="16"/>
      <c r="BU1200" s="16"/>
      <c r="BV1200" s="16"/>
      <c r="BW1200" s="16"/>
      <c r="BX1200" s="16"/>
      <c r="BY1200" s="16"/>
      <c r="BZ1200" s="16"/>
      <c r="CA1200" s="16"/>
      <c r="CB1200" s="16"/>
      <c r="CC1200" s="16"/>
      <c r="CD1200" s="16"/>
      <c r="CE1200" s="16"/>
      <c r="CF1200" s="16"/>
      <c r="CG1200" s="16"/>
      <c r="CH1200" s="16"/>
      <c r="CI1200" s="16"/>
      <c r="CJ1200" s="16"/>
      <c r="CK1200" s="16"/>
      <c r="CL1200" s="16"/>
      <c r="CM1200" s="16"/>
      <c r="CN1200" s="16"/>
      <c r="CO1200" s="16"/>
      <c r="CP1200" s="16"/>
      <c r="CQ1200" s="16"/>
      <c r="CR1200" s="16"/>
      <c r="CS1200" s="16"/>
      <c r="CT1200" s="16"/>
      <c r="CU1200" s="16"/>
      <c r="CV1200" s="16"/>
      <c r="CW1200" s="16"/>
      <c r="CX1200" s="16"/>
      <c r="CY1200" s="16"/>
      <c r="CZ1200" s="16"/>
      <c r="DA1200" s="16"/>
      <c r="DB1200" s="16"/>
      <c r="DC1200" s="16"/>
      <c r="DD1200" s="16"/>
      <c r="DE1200" s="16"/>
      <c r="DF1200" s="16"/>
      <c r="DG1200" s="16"/>
      <c r="DH1200" s="16"/>
      <c r="DI1200" s="16"/>
      <c r="DJ1200" s="16"/>
      <c r="DK1200" s="16"/>
      <c r="DL1200" s="16"/>
      <c r="DM1200" s="16"/>
      <c r="DN1200" s="16"/>
      <c r="DO1200" s="16"/>
      <c r="DP1200" s="16"/>
      <c r="DQ1200" s="16"/>
      <c r="DR1200" s="16"/>
      <c r="DS1200" s="16"/>
      <c r="DT1200" s="16"/>
      <c r="DU1200" s="16"/>
      <c r="DV1200" s="16"/>
      <c r="DW1200" s="16"/>
      <c r="DX1200" s="16"/>
      <c r="DY1200" s="16"/>
      <c r="DZ1200" s="16"/>
      <c r="EA1200" s="16"/>
      <c r="EB1200" s="16"/>
      <c r="EC1200" s="16"/>
      <c r="ED1200" s="16"/>
      <c r="EE1200" s="16"/>
      <c r="EF1200" s="16"/>
      <c r="EG1200" s="16"/>
      <c r="EH1200" s="16"/>
      <c r="EI1200" s="16"/>
      <c r="EJ1200" s="16"/>
      <c r="EK1200" s="16"/>
      <c r="EL1200" s="16"/>
      <c r="EM1200" s="16"/>
      <c r="EN1200" s="16"/>
      <c r="EO1200" s="16"/>
      <c r="EP1200" s="16"/>
      <c r="EQ1200" s="16"/>
      <c r="ER1200" s="16"/>
      <c r="ES1200" s="16"/>
      <c r="ET1200" s="16"/>
      <c r="EU1200" s="16"/>
      <c r="EV1200" s="16"/>
      <c r="EW1200" s="16"/>
      <c r="EX1200" s="16"/>
      <c r="EY1200" s="16"/>
      <c r="EZ1200" s="16"/>
      <c r="FA1200" s="16"/>
      <c r="FB1200" s="16"/>
      <c r="FC1200" s="16"/>
      <c r="FD1200" s="16"/>
      <c r="FE1200" s="16"/>
      <c r="FF1200" s="16"/>
      <c r="FG1200" s="16"/>
      <c r="FH1200" s="16"/>
      <c r="FI1200" s="16"/>
      <c r="FJ1200" s="16"/>
      <c r="FK1200" s="16"/>
      <c r="FL1200" s="16"/>
      <c r="FM1200" s="16"/>
      <c r="FN1200" s="16"/>
      <c r="FO1200" s="16"/>
      <c r="FP1200" s="16"/>
      <c r="FQ1200" s="16"/>
      <c r="FR1200" s="16"/>
      <c r="FS1200" s="16"/>
      <c r="FT1200" s="16"/>
      <c r="FU1200" s="16"/>
      <c r="FV1200" s="16"/>
      <c r="FW1200" s="16"/>
      <c r="FX1200" s="16"/>
      <c r="FY1200" s="16"/>
      <c r="FZ1200" s="16"/>
      <c r="GA1200" s="16"/>
      <c r="GB1200" s="16"/>
      <c r="GC1200" s="16"/>
      <c r="GD1200" s="16"/>
      <c r="GE1200" s="16"/>
      <c r="GF1200" s="16"/>
      <c r="GG1200" s="16"/>
      <c r="GH1200" s="16"/>
      <c r="GI1200" s="16"/>
      <c r="GJ1200" s="16"/>
      <c r="GK1200" s="16"/>
      <c r="GL1200" s="16"/>
      <c r="GM1200" s="16"/>
      <c r="GN1200" s="16"/>
      <c r="GO1200" s="16"/>
      <c r="GP1200" s="16"/>
      <c r="GQ1200" s="16"/>
      <c r="GR1200" s="16"/>
      <c r="GS1200" s="16"/>
      <c r="GT1200" s="16"/>
      <c r="GU1200" s="16"/>
      <c r="GV1200" s="16"/>
      <c r="GW1200" s="16"/>
      <c r="GX1200" s="16"/>
      <c r="GY1200" s="16"/>
      <c r="GZ1200" s="16"/>
      <c r="HA1200" s="16"/>
      <c r="HB1200" s="16"/>
      <c r="HC1200" s="16"/>
      <c r="HD1200" s="16"/>
      <c r="HE1200" s="16"/>
      <c r="HF1200" s="16"/>
      <c r="HG1200" s="16"/>
      <c r="HH1200" s="16"/>
      <c r="HI1200" s="16"/>
      <c r="HJ1200" s="16"/>
      <c r="HK1200" s="16"/>
      <c r="HL1200" s="16"/>
      <c r="HM1200" s="16"/>
      <c r="HN1200" s="16"/>
      <c r="HO1200" s="16"/>
      <c r="HP1200" s="16"/>
      <c r="HQ1200" s="16"/>
      <c r="HR1200" s="16"/>
      <c r="HS1200" s="16"/>
      <c r="HT1200" s="16"/>
      <c r="HU1200" s="16"/>
      <c r="HV1200" s="16"/>
      <c r="HW1200" s="16"/>
      <c r="HX1200" s="16"/>
      <c r="HY1200" s="16"/>
      <c r="HZ1200" s="16"/>
      <c r="IA1200" s="16"/>
      <c r="IB1200" s="16"/>
      <c r="IC1200" s="16"/>
      <c r="ID1200" s="16"/>
      <c r="IE1200" s="16"/>
      <c r="IF1200" s="16"/>
      <c r="IG1200" s="16"/>
      <c r="IH1200" s="16"/>
      <c r="II1200" s="16"/>
      <c r="IJ1200" s="16"/>
      <c r="IK1200" s="16"/>
      <c r="IL1200" s="16"/>
      <c r="IM1200" s="16"/>
      <c r="IN1200" s="16"/>
      <c r="IO1200" s="16"/>
      <c r="IP1200" s="16"/>
      <c r="IQ1200" s="16"/>
      <c r="IR1200" s="16"/>
      <c r="IS1200" s="16"/>
      <c r="IT120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02:46Z</dcterms:created>
  <dc:creator>mickk</dc:creator>
  <dc:description/>
  <dc:language>en-US</dc:language>
  <cp:lastModifiedBy>GENIE MECANIQUE</cp:lastModifiedBy>
  <cp:revision>0</cp:revision>
  <dc:subject/>
  <dc:title/>
</cp:coreProperties>
</file>